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PL 14 - Thất Khê" sheetId="1" state="visible" r:id="rId2"/>
    <sheet name="PL 15 - ĐOÀN KẾT" sheetId="2" state="visible" r:id="rId3"/>
    <sheet name="PL 16- Tân Tiến" sheetId="3" state="visible" r:id="rId4"/>
    <sheet name="PL 17 - Tràng Định" sheetId="4" state="visible" r:id="rId5"/>
    <sheet name="PL 18 - Quốc Khánh" sheetId="5" state="visible" r:id="rId6"/>
    <sheet name="PL 19 - Kháng Chiến" sheetId="6" state="visible" r:id="rId7"/>
    <sheet name="PL 20 - Quốc Việt" sheetId="7" state="visible" r:id="rId8"/>
  </sheets>
  <definedNames>
    <definedName function="false" hidden="false" localSheetId="0" name="_xlnm.Print_Area" vbProcedure="false">'PL 14 - Thất Khê'!$A$1:$K$47</definedName>
    <definedName function="false" hidden="false" localSheetId="0" name="_xlnm.Print_Titles" vbProcedure="false">'PL 14 - Thất Khê'!$6:$7</definedName>
    <definedName function="false" hidden="false" localSheetId="2" name="_xlnm.Print_Area" vbProcedure="false">'PL 16- Tân Tiến'!$A$1:$N$20</definedName>
    <definedName function="false" hidden="false" localSheetId="2" name="_xlnm.Print_Titles" vbProcedure="false">'PL 16- Tân Tiến'!$6:$7</definedName>
    <definedName function="false" hidden="false" localSheetId="3" name="_xlnm.Print_Area" vbProcedure="false">'PL 17 - Tràng Định'!$A$1:$K$25</definedName>
    <definedName function="false" hidden="false" localSheetId="3" name="_xlnm.Print_Titles" vbProcedure="false">'PL 17 - Tràng Định'!$6:$7</definedName>
    <definedName function="false" hidden="false" localSheetId="4" name="_xlnm.Print_Area" vbProcedure="false">'PL 18 - Quốc Khánh'!$A$1:$K$28</definedName>
    <definedName function="false" hidden="false" localSheetId="4" name="_xlnm.Print_Titles" vbProcedure="false">'PL 18 - Quốc Khánh'!$6:$7</definedName>
    <definedName function="false" hidden="false" localSheetId="5" name="_xlnm.Print_Area" vbProcedure="false">'PL 19 - Kháng Chiến'!$A$1:$K$22</definedName>
    <definedName function="false" hidden="false" localSheetId="5" name="_xlnm.Print_Titles" vbProcedure="false">'PL 19 - Kháng Chiến'!$6:$7</definedName>
    <definedName function="false" hidden="false" localSheetId="6" name="_xlnm.Print_Area" vbProcedure="false">'PL 20 - Quốc Việt'!$A$1:$K$23</definedName>
    <definedName function="false" hidden="false" localSheetId="6" name="_xlnm.Print_Titles" vbProcedure="false">'PL 20 - Quốc Việt'!$6:$7</definedName>
    <definedName function="false" hidden="false" name="_xleta_SUM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ktra lại địa ch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8</xdr:rowOff>
              </xdr:from>
              <xdr:to>
                <xdr:col>4</xdr:col>
                <xdr:colOff>-37</xdr:colOff>
                <xdr:row>2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66">
  <si>
    <t xml:space="preserve">Phụ lục 14:</t>
  </si>
  <si>
    <t xml:space="preserve">DANH MỤC TÀI SẢN CÔNG LÀ NHÀ, ĐẤT GIAO </t>
  </si>
  <si>
    <t xml:space="preserve">XÃ THẤT KHÊ</t>
  </si>
  <si>
    <t xml:space="preserve">(Kèm theo Quyết định số 2135/QĐ-UBND ngày  30  tháng 9 năm 2025 của Chủ tịch Ủy ban nhân dân tỉnh Lạng Sơn)</t>
  </si>
  <si>
    <t xml:space="preserve">STT</t>
  </si>
  <si>
    <t xml:space="preserve">Tên đơn vị</t>
  </si>
  <si>
    <t xml:space="preserve">Địa chỉ nhà, đất</t>
  </si>
  <si>
    <t xml:space="preserve">Hồ sơ pháp lý</t>
  </si>
  <si>
    <t xml:space="preserve">Mục đích sử dụng</t>
  </si>
  <si>
    <t xml:space="preserve">Hiện trạng sử dụng</t>
  </si>
  <si>
    <t xml:space="preserve">Nhà, đất (m2)</t>
  </si>
  <si>
    <t xml:space="preserve">Công trình khác gắn liền với đất</t>
  </si>
  <si>
    <t xml:space="preserve">Ghi chú</t>
  </si>
  <si>
    <t xml:space="preserve">Diện tích đất</t>
  </si>
  <si>
    <t xml:space="preserve">Diện tích xây dựng nhà</t>
  </si>
  <si>
    <t xml:space="preserve">Diện tích sàn xây dựng nhà</t>
  </si>
  <si>
    <t xml:space="preserve">TỔNG CỘNG</t>
  </si>
  <si>
    <t xml:space="preserve">Trụ sở Đảng ủy, UBMTTQ, HĐND&amp;UBND xã</t>
  </si>
  <si>
    <t xml:space="preserve">Thôn 1, xã Thất Khê</t>
  </si>
  <si>
    <t xml:space="preserve">GCNQSDĐ số 
W 960692 cấp
 ngày 1711/2003 do UBND tỉnh cấp</t>
  </si>
  <si>
    <t xml:space="preserve">Đất trụ sở cơ quan</t>
  </si>
  <si>
    <t xml:space="preserve">Đang sử 
dụng đúng mục đích</t>
  </si>
  <si>
    <t xml:space="preserve">*</t>
  </si>
  <si>
    <t xml:space="preserve">Khu làm việc của Đảng ủy xã Thất Khê</t>
  </si>
  <si>
    <t xml:space="preserve">Trụ  sở nhà 3 tầng</t>
  </si>
  <si>
    <t xml:space="preserve">Sân bê tông, cổng, tường rào</t>
  </si>
  <si>
    <t xml:space="preserve">Nhà để xe máy</t>
  </si>
  <si>
    <t xml:space="preserve">Nhà bảo vệ</t>
  </si>
  <si>
    <t xml:space="preserve">Nhà làm việc cấp 4</t>
  </si>
  <si>
    <t xml:space="preserve">Khu làm việc của UB MTTQ xã Thất Khê</t>
  </si>
  <si>
    <t xml:space="preserve">Khu làm việc của HĐND&amp;UBND xã</t>
  </si>
  <si>
    <t xml:space="preserve">Nhà ăn</t>
  </si>
  <si>
    <t xml:space="preserve">Nhà khách</t>
  </si>
  <si>
    <t xml:space="preserve">Trụ sở phòng kinh tế hạ tầng và đô thị</t>
  </si>
  <si>
    <t xml:space="preserve">Trung tâm Chính trị xã Thất Khê</t>
  </si>
  <si>
    <t xml:space="preserve">Thôn Kéo Quang,
xã Thất Khê</t>
  </si>
  <si>
    <t xml:space="preserve">GCNQSDĐ số
AI113210 cấp ngày 31/8/2007 do UBND tỉnh cấp</t>
  </si>
  <si>
    <t xml:space="preserve">Trụ  sở nhà Hành chính và lớp học 
nhà 3 tầng</t>
  </si>
  <si>
    <t xml:space="preserve">Nhà bếp, nhà ăn</t>
  </si>
  <si>
    <t xml:space="preserve">Nhà xe</t>
  </si>
  <si>
    <t xml:space="preserve">Trạm bảo vệ thực vật cũ</t>
  </si>
  <si>
    <t xml:space="preserve">Thôn 4, xã Thất Khê</t>
  </si>
  <si>
    <t xml:space="preserve">Chưa được cấp GCNQSDĐ</t>
  </si>
  <si>
    <t xml:space="preserve">Không sử dụng</t>
  </si>
  <si>
    <t xml:space="preserve">Khu đất Trạm truyền giống cũ</t>
  </si>
  <si>
    <t xml:space="preserve">Trụ sở UBND xã Đại Đồng (cũ)</t>
  </si>
  <si>
    <t xml:space="preserve">Thôn Thống nhất, xã Thất Khê</t>
  </si>
  <si>
    <t xml:space="preserve">GCNQSDĐ số AI 113203 cấp ngày 10/8/2007 do UBND tỉnh cấp </t>
  </si>
  <si>
    <t xml:space="preserve">Nhà để xe, sân bê tông, Cổng, tường rào</t>
  </si>
  <si>
    <t xml:space="preserve">Trụ sở làm việc</t>
  </si>
  <si>
    <t xml:space="preserve">Nhà văn hóa xã</t>
  </si>
  <si>
    <t xml:space="preserve">Nhà bếp</t>
  </si>
  <si>
    <t xml:space="preserve">Nhà vệ sinh</t>
  </si>
  <si>
    <t xml:space="preserve">Dãy nhà cấp 4</t>
  </si>
  <si>
    <t xml:space="preserve">Trụ sở UBND xã Chí Minh cũ (trụ sở mới)</t>
  </si>
  <si>
    <t xml:space="preserve">Thôn Pác Bó, xã Thất Khê</t>
  </si>
  <si>
    <t xml:space="preserve">Nhà trụ sở UBND xã cũ</t>
  </si>
  <si>
    <t xml:space="preserve">sân bê tổng, cổng, tường rào, kè</t>
  </si>
  <si>
    <t xml:space="preserve">Trụ sở UBND xã Chí Minh cũ (trụ sở cũ)</t>
  </si>
  <si>
    <t xml:space="preserve">Thôn Cốc Toòng, xã Thất Khê</t>
  </si>
  <si>
    <t xml:space="preserve">GCNQSDĐ số AI 113373 cấp ngày 12/7/2008 do UBND tỉnh cấp </t>
  </si>
  <si>
    <t xml:space="preserve">Nhà làm việc UBND</t>
  </si>
  <si>
    <t xml:space="preserve">Sân bê tổng, cổng, tường rào, giếng khoan, bể nước</t>
  </si>
  <si>
    <t xml:space="preserve">Trụ sở UBND xã Chi Lăng cũ</t>
  </si>
  <si>
    <t xml:space="preserve">Thôn Đâư Linh, xã Thất Khê</t>
  </si>
  <si>
    <t xml:space="preserve">GCNQSDĐ số AI 113236 cấp ngày 03/10/2007 do UBND tỉnh cấp</t>
  </si>
  <si>
    <t xml:space="preserve">Sân bê tổng, cổng, tường rào</t>
  </si>
  <si>
    <t xml:space="preserve">Trạm Y tế thị trấn Thất Khê (cũ)</t>
  </si>
  <si>
    <t xml:space="preserve">Thôn 3, xã Thất Khê</t>
  </si>
  <si>
    <t xml:space="preserve">GCNQSDĐ số H962146 cấp ngày 10/01/1998</t>
  </si>
  <si>
    <t xml:space="preserve">Đất y tế</t>
  </si>
  <si>
    <t xml:space="preserve">Tạm giao làm NVH thôn 3</t>
  </si>
  <si>
    <t xml:space="preserve">Nhà trạm + Nhà vệ sinh</t>
  </si>
  <si>
    <t xml:space="preserve">Nhà Đội Thuế xã Quốc Khánh (cũ)</t>
  </si>
  <si>
    <t xml:space="preserve"> Thôn Long Thịnh, xã Thất Khê</t>
  </si>
  <si>
    <t xml:space="preserve">Trụ sở UBND thị trấn Thất Khê (cũ)</t>
  </si>
  <si>
    <t xml:space="preserve">Xã Thất Khê</t>
  </si>
  <si>
    <t xml:space="preserve">Sân bê tông, nhà bếp, kho, nhà vệ sinh...</t>
  </si>
  <si>
    <t xml:space="preserve">Nhà văn hóa xã Chí Minh (cũ)</t>
  </si>
  <si>
    <t xml:space="preserve">Nhà vệ sinh, tường rào, sân bê tông, giếng khoan</t>
  </si>
  <si>
    <t xml:space="preserve">Nhà văn hóa xã Chi Lăng (cũ)</t>
  </si>
  <si>
    <t xml:space="preserve">Sân bê tông, nhà vệ sinh, tường rào</t>
  </si>
  <si>
    <t xml:space="preserve">Trụ sở trung tâm dịch vụ nông nghiệp (Nhà trạm thú y cũ)</t>
  </si>
  <si>
    <t xml:space="preserve">Số 90 phố Cầu Pung, thôn 3, xã Thất Khê</t>
  </si>
  <si>
    <t xml:space="preserve">Giấy chứng nhận QSDĐ số CT00025, cấp ngày 29/3/2010</t>
  </si>
  <si>
    <t xml:space="preserve">Trụ sở trung tâm dịch vụ nông nghiệp</t>
  </si>
  <si>
    <t xml:space="preserve">Khu 5, thị trấn Thất Khê, huyện Tràng Định, tỉnh Lạng Sơn</t>
  </si>
  <si>
    <t xml:space="preserve">Giấy chứng nhận QSDĐ số T00104 cấp ngày 17/11/2003</t>
  </si>
  <si>
    <t xml:space="preserve">Phụ lục 15:</t>
  </si>
  <si>
    <t xml:space="preserve">XÃ ĐOÀN KẾT</t>
  </si>
  <si>
    <t xml:space="preserve">Trụ sở UBND xã Đoàn Kết</t>
  </si>
  <si>
    <t xml:space="preserve">Thôn Nà Slản, xã Đoàn Kết</t>
  </si>
  <si>
    <t xml:space="preserve">Chưa có GCNQSDĐ</t>
  </si>
  <si>
    <t xml:space="preserve">Đang sử dụng</t>
  </si>
  <si>
    <t xml:space="preserve">UBND xã Đoàn Kết (cũ)</t>
  </si>
  <si>
    <t xml:space="preserve">Trụ sở UBND xã </t>
  </si>
  <si>
    <t xml:space="preserve">Nhà bếp, sân bê tông, nhà để xe</t>
  </si>
  <si>
    <t xml:space="preserve">Nhà bếp UBND xã</t>
  </si>
  <si>
    <t xml:space="preserve">Nhà vệ sinh UBND xã</t>
  </si>
  <si>
    <t xml:space="preserve">Trụ sở UBND xã Đoàn Kết (cơ sở 2)</t>
  </si>
  <si>
    <t xml:space="preserve">Thôn Khuổi Bây, xã Đoàn Kết</t>
  </si>
  <si>
    <t xml:space="preserve">GCNQSDĐ số BP195734 do UBND tinh cấp ngày 27/11/2013</t>
  </si>
  <si>
    <t xml:space="preserve">Công an xã đang sử dụng</t>
  </si>
  <si>
    <t xml:space="preserve">UBND xã Khánh Long (cũ)</t>
  </si>
  <si>
    <t xml:space="preserve">Trụ sở làm việc 2 tầng cấp III</t>
  </si>
  <si>
    <t xml:space="preserve">Bể nước, sân bê tông, tường rào</t>
  </si>
  <si>
    <t xml:space="preserve">UBND xã Khánh Long</t>
  </si>
  <si>
    <t xml:space="preserve">Thôn Khuổi Bây B, xã Đoàn Kết</t>
  </si>
  <si>
    <t xml:space="preserve">GCNQSDĐ số BP195756 do UBND tinh cấp ngày 02/10/2013</t>
  </si>
  <si>
    <t xml:space="preserve">Trụ sở Đảng uỷ xã</t>
  </si>
  <si>
    <t xml:space="preserve">Thôn Vằng Can,
 xã Đoàn Kết</t>
  </si>
  <si>
    <t xml:space="preserve">GCNQSDĐ số CB 091818 do UBND tỉnh cấp ngày 01/9/2015</t>
  </si>
  <si>
    <t xml:space="preserve">Đang sử dụng</t>
  </si>
  <si>
    <t xml:space="preserve">UBND xã Cao Minh (cũ)</t>
  </si>
  <si>
    <t xml:space="preserve">Trụ sở làm việc 2 tầng   </t>
  </si>
  <si>
    <t xml:space="preserve">Sân bê tông, tường rào, bể nước</t>
  </si>
  <si>
    <t xml:space="preserve">Nhà văn hóa xã</t>
  </si>
  <si>
    <t xml:space="preserve">Trụ sở UBND xã Vĩnh Tiến (cũ)</t>
  </si>
  <si>
    <t xml:space="preserve">Thôn Hợp Thành,
xã Đoàn Kết</t>
  </si>
  <si>
    <t xml:space="preserve">Đất trụ sở cơ quan</t>
  </si>
  <si>
    <t xml:space="preserve">Sân bê tông,  nhà để xe</t>
  </si>
  <si>
    <t xml:space="preserve">Nhà vệ sinh</t>
  </si>
  <si>
    <t xml:space="preserve">Trụ sở làm việc xã Vĩnh Tiến (cũ)</t>
  </si>
  <si>
    <t xml:space="preserve">Thôn Phiêng Sâu,
xã Đoàn Kết</t>
  </si>
  <si>
    <t xml:space="preserve">GCNQSDĐ số  BP195424 do UBND tỉnh cấp ngày 27/11/2013</t>
  </si>
  <si>
    <t xml:space="preserve">Sân bê tông, nhà để xe</t>
  </si>
  <si>
    <t xml:space="preserve">Nhà làm việc</t>
  </si>
  <si>
    <t xml:space="preserve">Phụ lục 16:</t>
  </si>
  <si>
    <t xml:space="preserve">XÃ TÂN TIẾN</t>
  </si>
  <si>
    <t xml:space="preserve">Hình thức xử lý đã phê duyệt tại QĐ 829/QĐ-UBND và QĐ 1591/QĐ-UBND </t>
  </si>
  <si>
    <t xml:space="preserve">Phương án sắp xếp lại, xử lý trình phê duyệt theo Nghị định số 03/2025/NĐ-CP ngày 01/01/2025 của Chính phủ</t>
  </si>
  <si>
    <t xml:space="preserve">Phương án đề xuất</t>
  </si>
  <si>
    <t xml:space="preserve">Cơ sở đề xuất phương án</t>
  </si>
  <si>
    <t xml:space="preserve">Trụ sở Đảng ủy xã Tân Tiến (Sử dụng trụ sở UBND xã Kim Đồng cũ)</t>
  </si>
  <si>
    <t xml:space="preserve">Thôn Nà Thà, xã Tân Tiến</t>
  </si>
  <si>
    <t xml:space="preserve">Giữ lại tiếp tục sử dụng</t>
  </si>
  <si>
    <t xml:space="preserve">Trụ sở làm việc 2 tầng cấp 3</t>
  </si>
  <si>
    <t xml:space="preserve">Sân bê tông</t>
  </si>
  <si>
    <t xml:space="preserve">Trụ sở UBND xã Tân Yên cũ (Trụ sở mới)</t>
  </si>
  <si>
    <t xml:space="preserve">Thôn Nà Đeng, xã Tân Tiến</t>
  </si>
  <si>
    <t xml:space="preserve">Thu hồi</t>
  </si>
  <si>
    <t xml:space="preserve">Thu hồi giao xã bố trí trụ sở tạm thời cho Công an xã</t>
  </si>
  <si>
    <t xml:space="preserve">Nhà trụ sở (UBND xã Tân Yên)</t>
  </si>
  <si>
    <t xml:space="preserve">Trụ sở UBND xã Tân Yên cũ (Trụ sở cũ)</t>
  </si>
  <si>
    <t xml:space="preserve">Thôn Pác Mười, xã Tân Tiến</t>
  </si>
  <si>
    <t xml:space="preserve">Điều chuyển</t>
  </si>
  <si>
    <t xml:space="preserve">Hiện tại đang bố trí làm trường PTDT BT TH THCS Tân yên</t>
  </si>
  <si>
    <t xml:space="preserve">Trụ sở cũ - thôn Pác Mười</t>
  </si>
  <si>
    <t xml:space="preserve">Trụ sở HĐND và UBND xã Tân Tiến (sử dụng trụ sở UBND xã Tân Tiến cũ)</t>
  </si>
  <si>
    <t xml:space="preserve">Thôn Áng Mò, xã Tân Tiến</t>
  </si>
  <si>
    <t xml:space="preserve">Quyết định 214/QĐ-UBND ngày 3/2/2005 của UBND tỉnh về việc thu hồi và giao đất</t>
  </si>
  <si>
    <t xml:space="preserve">Nhà số 1: Nhà trụ sở</t>
  </si>
  <si>
    <t xml:space="preserve">Sân bê tông, nhà vệ sinh, nhà bảo vệ, nhà bếp</t>
  </si>
  <si>
    <t xml:space="preserve">Nhà số 2: nhà Trung tâm phục vụ hành chính công</t>
  </si>
  <si>
    <t xml:space="preserve">Trụ sở của Ban Quản lý chợ Áng Mò cũ</t>
  </si>
  <si>
    <t xml:space="preserve">Quyết định số 1920/QĐ-UBND-XD ngày 24/12/1997</t>
  </si>
  <si>
    <t xml:space="preserve">Trụ sở UBND xã Bắc Ái cũ (Trụ sở mới)</t>
  </si>
  <si>
    <t xml:space="preserve">Thôn Hang Dường, xã Tân Tiến</t>
  </si>
  <si>
    <t xml:space="preserve">Chuyển giao về địa phương quản lý, xử lý</t>
  </si>
  <si>
    <t xml:space="preserve">Nhà để xe, nhà bếp, nhà vệ sinh</t>
  </si>
  <si>
    <t xml:space="preserve">Phụ lục 19:</t>
  </si>
  <si>
    <t xml:space="preserve">XÃ TRÀNG ĐỊNH</t>
  </si>
  <si>
    <t xml:space="preserve">TỔNG</t>
  </si>
  <si>
    <t xml:space="preserve">Trụ sở UBND xã Tràng Định  (UBND xã Đề Thám cũ )</t>
  </si>
  <si>
    <t xml:space="preserve">Thôn Đoỏng Nà, xã Tràng Định, tỉnh Lạng Sơn</t>
  </si>
  <si>
    <t xml:space="preserve">Đất nằm trong GCNQSDĐ số H962970 ngày 15/11/1997 do UBND tỉnh cấp cho Trường THCS Đề Thám, chưa tách sổ</t>
  </si>
  <si>
    <t xml:space="preserve">Nhà làm việc 2 tầng cấp 3</t>
  </si>
  <si>
    <t xml:space="preserve">Sân bê tông, bia tưởng niệm, tường rào</t>
  </si>
  <si>
    <t xml:space="preserve">Nhà bếp (Nhà HCC hiện nay)</t>
  </si>
  <si>
    <t xml:space="preserve">Trụ sở UBND xã Đề Thám (cũ)</t>
  </si>
  <si>
    <t xml:space="preserve">Thôn Pác Luồng, xã Tràng Định, tỉnh Lạng Sơn</t>
  </si>
  <si>
    <t xml:space="preserve">GCNQSDĐ số AI113368 ngày 10/08/2008 do UBND tỉnh cấp</t>
  </si>
  <si>
    <t xml:space="preserve">Nhà trụ sở làm việc </t>
  </si>
  <si>
    <t xml:space="preserve">Nhà làm việc của khối đoàn thể </t>
  </si>
  <si>
    <t xml:space="preserve">Trụ sở Đảng ủy xã Tràng Định (UBND xã Hùng Sơn Cũ )</t>
  </si>
  <si>
    <t xml:space="preserve">Thôn Bản Piền, xã  Tràng Định, tỉnh Lạng Sơn</t>
  </si>
  <si>
    <t xml:space="preserve">Chưa được cấp GCNQSDĐ </t>
  </si>
  <si>
    <t xml:space="preserve">Nhà làm việc Đảng ủy xã</t>
  </si>
  <si>
    <t xml:space="preserve">Đường, sân bê tông, bể nước</t>
  </si>
  <si>
    <t xml:space="preserve">Nhà ăn, bếp </t>
  </si>
  <si>
    <t xml:space="preserve">Nhà  để xe </t>
  </si>
  <si>
    <t xml:space="preserve">Nhà Về Sinh</t>
  </si>
  <si>
    <t xml:space="preserve">Trụ sở UBND xã Hùng Việt (cũ )</t>
  </si>
  <si>
    <t xml:space="preserve">Thôn Bản Nhàn, xã  Tràng Định, tỉnh Lạng Sơn</t>
  </si>
  <si>
    <t xml:space="preserve">GCNQSDĐ số AI113400 cấp ngày 10/08/2008</t>
  </si>
  <si>
    <t xml:space="preserve">Trụ sở làm việc 01</t>
  </si>
  <si>
    <t xml:space="preserve">Sân bê tông, đường, nhà xe, tường rào</t>
  </si>
  <si>
    <t xml:space="preserve">Trụ sở CQ nhà số 2</t>
  </si>
  <si>
    <t xml:space="preserve">Hội trường</t>
  </si>
  <si>
    <t xml:space="preserve">Nhà  bếp </t>
  </si>
  <si>
    <t xml:space="preserve">Trụ sở UBND xã Hùng Sơn (cũ)</t>
  </si>
  <si>
    <t xml:space="preserve">Thôn Bản Chu, xã  Tràng Định, tỉnh Lạng Sơn</t>
  </si>
  <si>
    <t xml:space="preserve">GCNQSDĐ số AI113209 cấp ngày 31/8/2007</t>
  </si>
  <si>
    <t xml:space="preserve">Sân bê tông, nhà đoàn thể, nhà bếp</t>
  </si>
  <si>
    <t xml:space="preserve">Phụ lục 18:</t>
  </si>
  <si>
    <t xml:space="preserve">XÃ QUỐC KHÁNH</t>
  </si>
  <si>
    <r>
      <rPr>
        <b val="true"/>
        <sz val="12"/>
        <color rgb="FF000000"/>
        <rFont val="Times New Roman"/>
        <family val="1"/>
      </rPr>
      <t xml:space="preserve">Trụ sở HĐND và UBND xã Quốc Khánh</t>
    </r>
    <r>
      <rPr>
        <sz val="12"/>
        <color rgb="FF000000"/>
        <rFont val="Times New Roman"/>
        <family val="1"/>
      </rPr>
      <t xml:space="preserve"> (sử dụng trụ sở UBND xã Quốc Khánh cũ)</t>
    </r>
  </si>
  <si>
    <t xml:space="preserve">Thôn Thống Nhất, xã Quốc Khánh</t>
  </si>
  <si>
    <t xml:space="preserve">GCNQSDĐ số A1 113204 ngày 10/8/2007 do UBND tỉnh cấp</t>
  </si>
  <si>
    <t xml:space="preserve">Nhà số 1 (Nhà làm việc 2 tầng)</t>
  </si>
  <si>
    <t xml:space="preserve">Sân bê tông, tường rào, bể nước, mái tôn khu vực để xe, chòi ngồi uống nước, bia tưởng niệm</t>
  </si>
  <si>
    <t xml:space="preserve">Nhà số 2 (Khu nhà Hành chính)</t>
  </si>
  <si>
    <t xml:space="preserve">Nhà số 3 (Nhà vệ sinh mới)</t>
  </si>
  <si>
    <t xml:space="preserve">Nhà số 4 (Nhà vệ sinh cũ)</t>
  </si>
  <si>
    <r>
      <rPr>
        <b val="true"/>
        <sz val="12"/>
        <color rgb="FF000000"/>
        <rFont val="Times New Roman"/>
        <family val="1"/>
      </rPr>
      <t xml:space="preserve">Trụ sở Đảng ủy, UBMTTQ xã</t>
    </r>
    <r>
      <rPr>
        <sz val="12"/>
        <color rgb="FF000000"/>
        <rFont val="Times New Roman"/>
        <family val="1"/>
      </rPr>
      <t xml:space="preserve"> (sử dụng trụ sở UBND xã Tri Phương cũ)</t>
    </r>
  </si>
  <si>
    <t xml:space="preserve">Thôn Kéo Quân, xã Quốc Khánh</t>
  </si>
  <si>
    <t xml:space="preserve">GCNQSDĐ số BP107305 ngày 19/12/2014 do UBND tỉnh cấp</t>
  </si>
  <si>
    <t xml:space="preserve">Đang sử dụng  </t>
  </si>
  <si>
    <t xml:space="preserve">Bể nước, sân bê tông, tường rào, mái tôn khu vực để xe</t>
  </si>
  <si>
    <t xml:space="preserve">Nhà số 2 (Nhà làm việc Ban XD Đảng)</t>
  </si>
  <si>
    <t xml:space="preserve">Nhà số 3 (Nhà bảo vệ)</t>
  </si>
  <si>
    <t xml:space="preserve">Nhà số 4 (Nhà công vụ)</t>
  </si>
  <si>
    <t xml:space="preserve">Nhà số 5 (Nhà bếp)</t>
  </si>
  <si>
    <t xml:space="preserve">Nhà số 6 (Nhà Khối Đoàn thể)</t>
  </si>
  <si>
    <t xml:space="preserve">Nhà số 7 (Nhà vệ sinh khối Đoàn thể)</t>
  </si>
  <si>
    <t xml:space="preserve">Nhà số 8 (Nhà vệ sinh Đảng ủy)</t>
  </si>
  <si>
    <t xml:space="preserve">Trụ sở UBND xã Đội Cấn (cũ)</t>
  </si>
  <si>
    <t xml:space="preserve">Thôn Bản Chang, xã Quốc Khánh</t>
  </si>
  <si>
    <t xml:space="preserve">Sân bê tông, tường rào, đường đi nội bộ, lò đốt rác, Mái tôn kho lưu trữ</t>
  </si>
  <si>
    <t xml:space="preserve">Nhà số 2 (Nhà bếp)</t>
  </si>
  <si>
    <t xml:space="preserve">Nhà số 3 (Nhà đa năng)</t>
  </si>
  <si>
    <t xml:space="preserve">Nhà số 4 (Nhà vệ sinh mới)</t>
  </si>
  <si>
    <t xml:space="preserve">Nhà số 5 (Nhà vệ sinh cũ)</t>
  </si>
  <si>
    <t xml:space="preserve">XÃ KHÁNG CHIẾN</t>
  </si>
  <si>
    <t xml:space="preserve">Trụ sở Đảng ủy xã</t>
  </si>
  <si>
    <t xml:space="preserve">Thôn Bản Nằm, xã Kháng Chiến</t>
  </si>
  <si>
    <t xml:space="preserve">Nhà trụ sở</t>
  </si>
  <si>
    <t xml:space="preserve">Sân bê tông, tường rào hoa sắt</t>
  </si>
  <si>
    <t xml:space="preserve">Nhà văn hóa</t>
  </si>
  <si>
    <t xml:space="preserve">Trụ sở Khối đảng, đoàn thể</t>
  </si>
  <si>
    <t xml:space="preserve">Thôn Bản Trại, xã Kháng Chiến</t>
  </si>
  <si>
    <t xml:space="preserve">Nhà làm việc của khối đoàn thể</t>
  </si>
  <si>
    <t xml:space="preserve">Trụ sở UBND, HĐND xã</t>
  </si>
  <si>
    <t xml:space="preserve">Thôn Pắc Pàu, xã Kháng Chiến</t>
  </si>
  <si>
    <t xml:space="preserve">Nhà hội trường</t>
  </si>
  <si>
    <t xml:space="preserve">Trụ sở UBND xã (Trụ sở UBND xã Tân Minh cũ)</t>
  </si>
  <si>
    <t xml:space="preserve">Thôn 4, xã Kháng Chiến</t>
  </si>
  <si>
    <t xml:space="preserve">GCNQSDĐ số BP 195217 ngày 10/01/2014 do UBND tỉnh Lạng Sơn cấp</t>
  </si>
  <si>
    <t xml:space="preserve">Nhà số 1: Trụ sở UBND xã Tân Minh cũ</t>
  </si>
  <si>
    <t xml:space="preserve">Trụ sở UBND xã Tân Minh cũ</t>
  </si>
  <si>
    <t xml:space="preserve">Thôn 4 xã Kháng Chiến</t>
  </si>
  <si>
    <t xml:space="preserve">Nhà số 1: Nhà 2 tầng </t>
  </si>
  <si>
    <t xml:space="preserve">Nhà số 2: Nhà 1 tầng</t>
  </si>
  <si>
    <t xml:space="preserve">Phụ lục 20:</t>
  </si>
  <si>
    <t xml:space="preserve">XÃ QUỐC VIỆT</t>
  </si>
  <si>
    <t xml:space="preserve">TT</t>
  </si>
  <si>
    <t xml:space="preserve">Trụ sờ  Đảng ủy xã Quốc Việt (sử dụng trụ sở UBND xã Đào Viên cũ)</t>
  </si>
  <si>
    <t xml:space="preserve">Thôn 2, xã Quốc Việt</t>
  </si>
  <si>
    <t xml:space="preserve">Nhà làm việc 2 tầng, cấp 3</t>
  </si>
  <si>
    <t xml:space="preserve">Sân bê tông, tường rào</t>
  </si>
  <si>
    <t xml:space="preserve">Nhà để xe</t>
  </si>
  <si>
    <t xml:space="preserve">Trụ sở BCH quân sự xã Quốc Việt (sử dụng trụ sở BCH xã Đào Viên cũ)</t>
  </si>
  <si>
    <t xml:space="preserve">GCNQSDĐ số BP195716 ngày 10/9/2013 do UBND tỉnh cấp</t>
  </si>
  <si>
    <t xml:space="preserve">Sân, tường rào</t>
  </si>
  <si>
    <t xml:space="preserve">Trụ sở khối đoàn thể xã Đào Viên cũ </t>
  </si>
  <si>
    <t xml:space="preserve">Thôn 3, xã Quốc Việt</t>
  </si>
  <si>
    <t xml:space="preserve">QĐ số 2311/QĐ-UBND ngày 05/10/2006  Phê duyệt dầu tư xây dựng công trình </t>
  </si>
  <si>
    <t xml:space="preserve">Công an đang sử dụng tạm thời</t>
  </si>
  <si>
    <t xml:space="preserve">Trụ sở HĐND&amp;UBND xã Quốc Việt (sử dụng trụ sở UBND xã Quốc Việt cũ)</t>
  </si>
  <si>
    <t xml:space="preserve">Thôn Nà Nạ, xã Quốc Việt</t>
  </si>
  <si>
    <t xml:space="preserve">Nhà làm việc 2 tầng</t>
  </si>
  <si>
    <t xml:space="preserve">Sân bê tông, tường rào, bể chứa nước sinh hoạt</t>
  </si>
  <si>
    <t xml:space="preserve">Nhà vệ sinh, nhà tắm</t>
  </si>
  <si>
    <t xml:space="preserve">Nhà Văn hóa xã</t>
  </si>
  <si>
    <t xml:space="preserve">Trụ sở Đảng uỷ xã Quốc Việt cũ</t>
  </si>
  <si>
    <t xml:space="preserve">GCN quyền quản lý, sử dụng nhà đất thuộc trụ sở làm việc thuộc sở hữu nhà nướ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(* #,##0.0_);_(* \(#,##0.0\);_(* \-??_);_(@_)"/>
    <numFmt numFmtId="168" formatCode="#,##0.0"/>
    <numFmt numFmtId="169" formatCode="0.0"/>
    <numFmt numFmtId="170" formatCode="#,##0.00"/>
    <numFmt numFmtId="171" formatCode="General"/>
    <numFmt numFmtId="172" formatCode="#,##0"/>
  </numFmts>
  <fonts count="26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163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i val="true"/>
      <sz val="13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5 2" xfId="20"/>
    <cellStyle name="Comma 2" xfId="21"/>
    <cellStyle name="Comma 3" xfId="22"/>
    <cellStyle name="Comma 4" xfId="23"/>
    <cellStyle name="Normal 2" xfId="24"/>
    <cellStyle name="Normal 3" xfId="25"/>
    <cellStyle name="Normal 4" xfId="26"/>
    <cellStyle name="Normal 5" xfId="27"/>
    <cellStyle name="Normal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7440</xdr:colOff>
      <xdr:row>23</xdr:row>
      <xdr:rowOff>0</xdr:rowOff>
    </xdr:from>
    <xdr:to>
      <xdr:col>3</xdr:col>
      <xdr:colOff>849240</xdr:colOff>
      <xdr:row>23</xdr:row>
      <xdr:rowOff>171000</xdr:rowOff>
    </xdr:to>
    <xdr:sp>
      <xdr:nvSpPr>
        <xdr:cNvPr id="0" name="TextBox 1"/>
        <xdr:cNvSpPr/>
      </xdr:nvSpPr>
      <xdr:spPr>
        <a:xfrm>
          <a:off x="5026320" y="10770840"/>
          <a:ext cx="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7440</xdr:colOff>
      <xdr:row>23</xdr:row>
      <xdr:rowOff>0</xdr:rowOff>
    </xdr:from>
    <xdr:to>
      <xdr:col>3</xdr:col>
      <xdr:colOff>849240</xdr:colOff>
      <xdr:row>23</xdr:row>
      <xdr:rowOff>171000</xdr:rowOff>
    </xdr:to>
    <xdr:sp>
      <xdr:nvSpPr>
        <xdr:cNvPr id="1" name="TextBox 2"/>
        <xdr:cNvSpPr/>
      </xdr:nvSpPr>
      <xdr:spPr>
        <a:xfrm>
          <a:off x="5026320" y="10770840"/>
          <a:ext cx="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5.99"/>
    <col collapsed="false" customWidth="true" hidden="false" outlineLevel="0" max="3" min="3" style="1" width="16.42"/>
    <col collapsed="false" customWidth="true" hidden="false" outlineLevel="0" max="4" min="4" style="0" width="23.13"/>
    <col collapsed="false" customWidth="true" hidden="true" outlineLevel="0" max="5" min="5" style="3" width="13.42"/>
    <col collapsed="false" customWidth="true" hidden="true" outlineLevel="0" max="6" min="6" style="3" width="14.7"/>
    <col collapsed="false" customWidth="true" hidden="false" outlineLevel="0" max="7" min="7" style="4" width="11.84"/>
    <col collapsed="false" customWidth="true" hidden="false" outlineLevel="0" max="9" min="8" style="0" width="11.84"/>
    <col collapsed="false" customWidth="true" hidden="false" outlineLevel="0" max="10" min="10" style="1" width="17.13"/>
    <col collapsed="false" customWidth="true" hidden="false" outlineLevel="0" max="11" min="11" style="0" width="11.8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</row>
    <row r="6" s="14" customFormat="true" ht="66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/>
      <c r="I6" s="12"/>
      <c r="J6" s="12" t="s">
        <v>11</v>
      </c>
      <c r="K6" s="13" t="s">
        <v>12</v>
      </c>
    </row>
    <row r="7" s="14" customFormat="true" ht="56.25" hidden="false" customHeight="true" outlineLevel="0" collapsed="false">
      <c r="A7" s="12"/>
      <c r="B7" s="12"/>
      <c r="C7" s="12"/>
      <c r="D7" s="12"/>
      <c r="E7" s="12"/>
      <c r="F7" s="12"/>
      <c r="G7" s="15" t="s">
        <v>13</v>
      </c>
      <c r="H7" s="12" t="s">
        <v>14</v>
      </c>
      <c r="I7" s="12" t="s">
        <v>15</v>
      </c>
      <c r="J7" s="12"/>
      <c r="K7" s="13"/>
    </row>
    <row r="8" s="19" customFormat="true" ht="30.75" hidden="false" customHeight="true" outlineLevel="0" collapsed="false">
      <c r="A8" s="13"/>
      <c r="B8" s="16" t="s">
        <v>16</v>
      </c>
      <c r="C8" s="13" t="n">
        <f aca="false">COUNTA(C9:C800)</f>
        <v>15</v>
      </c>
      <c r="D8" s="17"/>
      <c r="E8" s="12"/>
      <c r="F8" s="12"/>
      <c r="G8" s="18" t="n">
        <f aca="false">SUM(G9:G800)</f>
        <v>21708.14</v>
      </c>
      <c r="H8" s="18" t="n">
        <f aca="false">SUM(H9:H800)</f>
        <v>7701.99</v>
      </c>
      <c r="I8" s="18" t="n">
        <f aca="false">SUM(I9:I800)</f>
        <v>13139.07</v>
      </c>
      <c r="J8" s="13"/>
      <c r="K8" s="17"/>
    </row>
    <row r="9" s="24" customFormat="true" ht="69.95" hidden="false" customHeight="true" outlineLevel="0" collapsed="false">
      <c r="A9" s="13" t="n">
        <v>1</v>
      </c>
      <c r="B9" s="16" t="s">
        <v>17</v>
      </c>
      <c r="C9" s="20" t="s">
        <v>18</v>
      </c>
      <c r="D9" s="20" t="s">
        <v>19</v>
      </c>
      <c r="E9" s="20" t="s">
        <v>20</v>
      </c>
      <c r="F9" s="21" t="s">
        <v>21</v>
      </c>
      <c r="G9" s="22" t="n">
        <v>5943.4</v>
      </c>
      <c r="H9" s="23"/>
      <c r="I9" s="23"/>
      <c r="J9" s="13"/>
      <c r="K9" s="17"/>
    </row>
    <row r="10" s="24" customFormat="true" ht="34.5" hidden="false" customHeight="true" outlineLevel="0" collapsed="false">
      <c r="A10" s="13" t="s">
        <v>22</v>
      </c>
      <c r="B10" s="25" t="s">
        <v>23</v>
      </c>
      <c r="C10" s="26"/>
      <c r="D10" s="20"/>
      <c r="E10" s="21"/>
      <c r="F10" s="20"/>
      <c r="G10" s="22"/>
      <c r="H10" s="23"/>
      <c r="I10" s="23"/>
      <c r="J10" s="13"/>
      <c r="K10" s="17"/>
    </row>
    <row r="11" s="24" customFormat="true" ht="26.25" hidden="false" customHeight="true" outlineLevel="0" collapsed="false">
      <c r="A11" s="13"/>
      <c r="B11" s="25" t="s">
        <v>24</v>
      </c>
      <c r="C11" s="26"/>
      <c r="D11" s="20"/>
      <c r="E11" s="20"/>
      <c r="F11" s="20"/>
      <c r="G11" s="27"/>
      <c r="H11" s="23" t="n">
        <v>517.5</v>
      </c>
      <c r="I11" s="23" t="n">
        <v>1252.5</v>
      </c>
      <c r="J11" s="20" t="s">
        <v>25</v>
      </c>
      <c r="K11" s="17"/>
    </row>
    <row r="12" s="24" customFormat="true" ht="26.25" hidden="false" customHeight="true" outlineLevel="0" collapsed="false">
      <c r="A12" s="26"/>
      <c r="B12" s="25" t="s">
        <v>26</v>
      </c>
      <c r="C12" s="26"/>
      <c r="D12" s="20"/>
      <c r="E12" s="20"/>
      <c r="F12" s="20"/>
      <c r="G12" s="27"/>
      <c r="H12" s="23" t="n">
        <v>133.6</v>
      </c>
      <c r="I12" s="23" t="n">
        <f aca="false">H12</f>
        <v>133.6</v>
      </c>
      <c r="J12" s="20"/>
      <c r="K12" s="17"/>
    </row>
    <row r="13" s="24" customFormat="true" ht="26.25" hidden="false" customHeight="true" outlineLevel="0" collapsed="false">
      <c r="A13" s="26"/>
      <c r="B13" s="25" t="s">
        <v>27</v>
      </c>
      <c r="C13" s="26"/>
      <c r="D13" s="20"/>
      <c r="E13" s="20"/>
      <c r="F13" s="20"/>
      <c r="G13" s="27"/>
      <c r="H13" s="23" t="n">
        <v>27</v>
      </c>
      <c r="I13" s="23" t="n">
        <f aca="false">H13</f>
        <v>27</v>
      </c>
      <c r="J13" s="20"/>
      <c r="K13" s="17"/>
    </row>
    <row r="14" s="24" customFormat="true" ht="26.25" hidden="false" customHeight="true" outlineLevel="0" collapsed="false">
      <c r="A14" s="26"/>
      <c r="B14" s="25" t="s">
        <v>28</v>
      </c>
      <c r="C14" s="26"/>
      <c r="D14" s="20"/>
      <c r="E14" s="20"/>
      <c r="F14" s="20"/>
      <c r="G14" s="27"/>
      <c r="H14" s="23" t="n">
        <v>86</v>
      </c>
      <c r="I14" s="23" t="n">
        <v>86</v>
      </c>
      <c r="J14" s="20"/>
      <c r="K14" s="17"/>
    </row>
    <row r="15" s="24" customFormat="true" ht="36.75" hidden="false" customHeight="true" outlineLevel="0" collapsed="false">
      <c r="A15" s="13" t="s">
        <v>22</v>
      </c>
      <c r="B15" s="25" t="s">
        <v>29</v>
      </c>
      <c r="C15" s="20"/>
      <c r="D15" s="20"/>
      <c r="E15" s="21"/>
      <c r="F15" s="20"/>
      <c r="G15" s="22"/>
      <c r="H15" s="28"/>
      <c r="I15" s="28"/>
      <c r="J15" s="20"/>
      <c r="K15" s="17"/>
    </row>
    <row r="16" s="24" customFormat="true" ht="26.25" hidden="false" customHeight="true" outlineLevel="0" collapsed="false">
      <c r="A16" s="26"/>
      <c r="B16" s="25" t="s">
        <v>24</v>
      </c>
      <c r="C16" s="26"/>
      <c r="D16" s="20"/>
      <c r="E16" s="21"/>
      <c r="F16" s="20"/>
      <c r="G16" s="27"/>
      <c r="H16" s="23" t="n">
        <v>184</v>
      </c>
      <c r="I16" s="23" t="n">
        <v>552</v>
      </c>
      <c r="J16" s="20"/>
      <c r="K16" s="17"/>
    </row>
    <row r="17" s="24" customFormat="true" ht="26.25" hidden="false" customHeight="true" outlineLevel="0" collapsed="false">
      <c r="A17" s="26"/>
      <c r="B17" s="25" t="s">
        <v>26</v>
      </c>
      <c r="C17" s="26"/>
      <c r="D17" s="20"/>
      <c r="E17" s="20"/>
      <c r="F17" s="20"/>
      <c r="G17" s="27"/>
      <c r="H17" s="23" t="n">
        <v>36.2</v>
      </c>
      <c r="I17" s="23" t="n">
        <f aca="false">H17</f>
        <v>36.2</v>
      </c>
      <c r="J17" s="20"/>
      <c r="K17" s="17"/>
    </row>
    <row r="18" s="24" customFormat="true" ht="26.25" hidden="false" customHeight="true" outlineLevel="0" collapsed="false">
      <c r="A18" s="13" t="s">
        <v>22</v>
      </c>
      <c r="B18" s="25" t="s">
        <v>30</v>
      </c>
      <c r="C18" s="20"/>
      <c r="D18" s="25"/>
      <c r="E18" s="20"/>
      <c r="F18" s="20"/>
      <c r="G18" s="27"/>
      <c r="H18" s="23"/>
      <c r="I18" s="23"/>
      <c r="J18" s="20"/>
      <c r="K18" s="17"/>
    </row>
    <row r="19" s="24" customFormat="true" ht="26.25" hidden="false" customHeight="true" outlineLevel="0" collapsed="false">
      <c r="A19" s="26"/>
      <c r="B19" s="29" t="s">
        <v>31</v>
      </c>
      <c r="C19" s="20"/>
      <c r="D19" s="30"/>
      <c r="E19" s="25"/>
      <c r="F19" s="26"/>
      <c r="G19" s="27"/>
      <c r="H19" s="31" t="n">
        <v>233</v>
      </c>
      <c r="I19" s="31" t="n">
        <v>233</v>
      </c>
      <c r="J19" s="20"/>
      <c r="K19" s="17"/>
    </row>
    <row r="20" s="24" customFormat="true" ht="26.25" hidden="false" customHeight="true" outlineLevel="0" collapsed="false">
      <c r="A20" s="26"/>
      <c r="B20" s="29" t="s">
        <v>32</v>
      </c>
      <c r="C20" s="20"/>
      <c r="D20" s="30"/>
      <c r="E20" s="25"/>
      <c r="F20" s="26"/>
      <c r="G20" s="27"/>
      <c r="H20" s="32" t="n">
        <v>322</v>
      </c>
      <c r="I20" s="32" t="n">
        <v>446</v>
      </c>
      <c r="J20" s="20"/>
      <c r="K20" s="17"/>
    </row>
    <row r="21" s="24" customFormat="true" ht="36.75" hidden="false" customHeight="true" outlineLevel="0" collapsed="false">
      <c r="A21" s="26"/>
      <c r="B21" s="29" t="s">
        <v>33</v>
      </c>
      <c r="C21" s="20"/>
      <c r="D21" s="30"/>
      <c r="E21" s="25"/>
      <c r="F21" s="26"/>
      <c r="G21" s="27"/>
      <c r="H21" s="32" t="n">
        <v>499.1</v>
      </c>
      <c r="I21" s="32" t="n">
        <v>1265</v>
      </c>
      <c r="J21" s="20"/>
      <c r="K21" s="17"/>
    </row>
    <row r="22" s="24" customFormat="true" ht="75.95" hidden="false" customHeight="true" outlineLevel="0" collapsed="false">
      <c r="A22" s="13" t="n">
        <v>2</v>
      </c>
      <c r="B22" s="16" t="s">
        <v>34</v>
      </c>
      <c r="C22" s="20" t="s">
        <v>35</v>
      </c>
      <c r="D22" s="20" t="s">
        <v>36</v>
      </c>
      <c r="E22" s="20" t="s">
        <v>20</v>
      </c>
      <c r="F22" s="21" t="s">
        <v>21</v>
      </c>
      <c r="G22" s="27" t="n">
        <v>5091.24</v>
      </c>
      <c r="H22" s="33"/>
      <c r="I22" s="33"/>
      <c r="J22" s="13"/>
      <c r="K22" s="17"/>
    </row>
    <row r="23" s="24" customFormat="true" ht="37.7" hidden="false" customHeight="true" outlineLevel="0" collapsed="false">
      <c r="A23" s="13"/>
      <c r="B23" s="25" t="s">
        <v>37</v>
      </c>
      <c r="C23" s="20"/>
      <c r="D23" s="20"/>
      <c r="E23" s="20"/>
      <c r="F23" s="20"/>
      <c r="G23" s="18"/>
      <c r="H23" s="34" t="n">
        <v>349.69</v>
      </c>
      <c r="I23" s="34" t="n">
        <v>1049.07</v>
      </c>
      <c r="J23" s="20" t="s">
        <v>25</v>
      </c>
      <c r="K23" s="17"/>
    </row>
    <row r="24" s="24" customFormat="true" ht="24.75" hidden="false" customHeight="true" outlineLevel="0" collapsed="false">
      <c r="A24" s="13"/>
      <c r="B24" s="25" t="s">
        <v>38</v>
      </c>
      <c r="C24" s="20"/>
      <c r="D24" s="20"/>
      <c r="E24" s="26"/>
      <c r="F24" s="26"/>
      <c r="G24" s="18"/>
      <c r="H24" s="34" t="n">
        <v>115</v>
      </c>
      <c r="I24" s="34" t="n">
        <v>115</v>
      </c>
      <c r="J24" s="20"/>
      <c r="K24" s="17"/>
    </row>
    <row r="25" s="24" customFormat="true" ht="24.75" hidden="false" customHeight="true" outlineLevel="0" collapsed="false">
      <c r="A25" s="13"/>
      <c r="B25" s="25" t="s">
        <v>39</v>
      </c>
      <c r="C25" s="20"/>
      <c r="D25" s="20"/>
      <c r="E25" s="26"/>
      <c r="F25" s="26"/>
      <c r="G25" s="18"/>
      <c r="H25" s="34" t="n">
        <v>58.5</v>
      </c>
      <c r="I25" s="34" t="n">
        <v>58.5</v>
      </c>
      <c r="J25" s="20"/>
      <c r="K25" s="17"/>
    </row>
    <row r="26" s="24" customFormat="true" ht="70.5" hidden="false" customHeight="true" outlineLevel="0" collapsed="false">
      <c r="A26" s="35" t="n">
        <v>3</v>
      </c>
      <c r="B26" s="36" t="s">
        <v>40</v>
      </c>
      <c r="C26" s="37" t="s">
        <v>41</v>
      </c>
      <c r="D26" s="37" t="s">
        <v>42</v>
      </c>
      <c r="E26" s="37" t="s">
        <v>20</v>
      </c>
      <c r="F26" s="37" t="s">
        <v>43</v>
      </c>
      <c r="G26" s="38" t="n">
        <v>265.9</v>
      </c>
      <c r="H26" s="39" t="n">
        <v>0</v>
      </c>
      <c r="I26" s="39" t="n">
        <v>0</v>
      </c>
      <c r="J26" s="37"/>
      <c r="K26" s="37"/>
    </row>
    <row r="27" s="24" customFormat="true" ht="71.25" hidden="false" customHeight="true" outlineLevel="0" collapsed="false">
      <c r="A27" s="35" t="n">
        <v>4</v>
      </c>
      <c r="B27" s="36" t="s">
        <v>44</v>
      </c>
      <c r="C27" s="37" t="s">
        <v>41</v>
      </c>
      <c r="D27" s="37" t="s">
        <v>42</v>
      </c>
      <c r="E27" s="37" t="s">
        <v>20</v>
      </c>
      <c r="F27" s="37" t="s">
        <v>43</v>
      </c>
      <c r="G27" s="38" t="n">
        <v>140.3</v>
      </c>
      <c r="H27" s="39" t="n">
        <v>140.3</v>
      </c>
      <c r="I27" s="39" t="n">
        <v>140.3</v>
      </c>
      <c r="J27" s="35"/>
      <c r="K27" s="37"/>
    </row>
    <row r="28" s="43" customFormat="true" ht="67.5" hidden="false" customHeight="true" outlineLevel="0" collapsed="false">
      <c r="A28" s="35" t="n">
        <v>5</v>
      </c>
      <c r="B28" s="40" t="s">
        <v>45</v>
      </c>
      <c r="C28" s="37" t="s">
        <v>46</v>
      </c>
      <c r="D28" s="37" t="s">
        <v>47</v>
      </c>
      <c r="E28" s="37" t="s">
        <v>20</v>
      </c>
      <c r="F28" s="37" t="s">
        <v>43</v>
      </c>
      <c r="G28" s="41" t="n">
        <v>1653</v>
      </c>
      <c r="H28" s="39" t="n">
        <v>681.8</v>
      </c>
      <c r="I28" s="39" t="n">
        <v>961.8</v>
      </c>
      <c r="J28" s="37" t="s">
        <v>48</v>
      </c>
      <c r="K28" s="42"/>
    </row>
    <row r="29" s="43" customFormat="true" ht="28.5" hidden="false" customHeight="true" outlineLevel="0" collapsed="false">
      <c r="A29" s="35"/>
      <c r="B29" s="44" t="s">
        <v>49</v>
      </c>
      <c r="C29" s="37"/>
      <c r="D29" s="37"/>
      <c r="E29" s="37"/>
      <c r="F29" s="37"/>
      <c r="G29" s="41"/>
      <c r="H29" s="39" t="n">
        <v>235</v>
      </c>
      <c r="I29" s="39" t="n">
        <v>470</v>
      </c>
      <c r="J29" s="37"/>
      <c r="K29" s="42"/>
    </row>
    <row r="30" s="43" customFormat="true" ht="28.5" hidden="false" customHeight="true" outlineLevel="0" collapsed="false">
      <c r="A30" s="35"/>
      <c r="B30" s="44" t="s">
        <v>50</v>
      </c>
      <c r="C30" s="37"/>
      <c r="D30" s="37"/>
      <c r="E30" s="37"/>
      <c r="F30" s="37"/>
      <c r="G30" s="41"/>
      <c r="H30" s="39" t="n">
        <v>325</v>
      </c>
      <c r="I30" s="39" t="n">
        <v>325</v>
      </c>
      <c r="J30" s="37"/>
      <c r="K30" s="42"/>
    </row>
    <row r="31" s="43" customFormat="true" ht="28.5" hidden="false" customHeight="true" outlineLevel="0" collapsed="false">
      <c r="A31" s="35"/>
      <c r="B31" s="44" t="s">
        <v>51</v>
      </c>
      <c r="C31" s="37"/>
      <c r="D31" s="37"/>
      <c r="E31" s="37"/>
      <c r="F31" s="37"/>
      <c r="G31" s="41"/>
      <c r="H31" s="39" t="n">
        <v>21.8</v>
      </c>
      <c r="I31" s="39" t="n">
        <v>21.8</v>
      </c>
      <c r="J31" s="37"/>
      <c r="K31" s="42"/>
    </row>
    <row r="32" s="43" customFormat="true" ht="28.5" hidden="false" customHeight="true" outlineLevel="0" collapsed="false">
      <c r="A32" s="35"/>
      <c r="B32" s="44" t="s">
        <v>52</v>
      </c>
      <c r="C32" s="37"/>
      <c r="D32" s="37"/>
      <c r="E32" s="37"/>
      <c r="F32" s="37"/>
      <c r="G32" s="41"/>
      <c r="H32" s="39" t="n">
        <v>20</v>
      </c>
      <c r="I32" s="39" t="n">
        <v>20</v>
      </c>
      <c r="J32" s="37"/>
      <c r="K32" s="42"/>
    </row>
    <row r="33" s="43" customFormat="true" ht="28.5" hidden="false" customHeight="true" outlineLevel="0" collapsed="false">
      <c r="A33" s="35"/>
      <c r="B33" s="44" t="s">
        <v>53</v>
      </c>
      <c r="C33" s="37"/>
      <c r="D33" s="37"/>
      <c r="E33" s="37"/>
      <c r="F33" s="37"/>
      <c r="G33" s="41"/>
      <c r="H33" s="39" t="n">
        <v>80</v>
      </c>
      <c r="I33" s="39" t="n">
        <v>80</v>
      </c>
      <c r="J33" s="37"/>
      <c r="K33" s="42"/>
    </row>
    <row r="34" s="46" customFormat="true" ht="55.7" hidden="false" customHeight="true" outlineLevel="0" collapsed="false">
      <c r="A34" s="13" t="n">
        <v>6</v>
      </c>
      <c r="B34" s="16" t="s">
        <v>54</v>
      </c>
      <c r="C34" s="20" t="s">
        <v>55</v>
      </c>
      <c r="D34" s="20" t="s">
        <v>42</v>
      </c>
      <c r="E34" s="20" t="s">
        <v>20</v>
      </c>
      <c r="F34" s="21" t="s">
        <v>21</v>
      </c>
      <c r="G34" s="41" t="n">
        <v>1828.9</v>
      </c>
      <c r="H34" s="32"/>
      <c r="I34" s="32"/>
      <c r="J34" s="20"/>
      <c r="K34" s="45"/>
    </row>
    <row r="35" s="46" customFormat="true" ht="30.75" hidden="false" customHeight="true" outlineLevel="0" collapsed="false">
      <c r="A35" s="47"/>
      <c r="B35" s="25" t="s">
        <v>56</v>
      </c>
      <c r="C35" s="20"/>
      <c r="D35" s="25"/>
      <c r="E35" s="20"/>
      <c r="F35" s="20"/>
      <c r="G35" s="41"/>
      <c r="H35" s="32" t="n">
        <v>375</v>
      </c>
      <c r="I35" s="32" t="n">
        <v>600</v>
      </c>
      <c r="J35" s="20" t="s">
        <v>57</v>
      </c>
      <c r="K35" s="17"/>
    </row>
    <row r="36" s="46" customFormat="true" ht="24.75" hidden="false" customHeight="true" outlineLevel="0" collapsed="false">
      <c r="A36" s="47"/>
      <c r="B36" s="25" t="s">
        <v>51</v>
      </c>
      <c r="C36" s="20"/>
      <c r="D36" s="25"/>
      <c r="E36" s="25"/>
      <c r="F36" s="48"/>
      <c r="G36" s="41"/>
      <c r="H36" s="32" t="n">
        <v>75</v>
      </c>
      <c r="I36" s="32" t="n">
        <v>75</v>
      </c>
      <c r="J36" s="20"/>
      <c r="K36" s="17"/>
    </row>
    <row r="37" s="46" customFormat="true" ht="24.75" hidden="false" customHeight="true" outlineLevel="0" collapsed="false">
      <c r="A37" s="47"/>
      <c r="B37" s="25" t="s">
        <v>26</v>
      </c>
      <c r="C37" s="20"/>
      <c r="D37" s="25"/>
      <c r="E37" s="25"/>
      <c r="F37" s="48"/>
      <c r="G37" s="41"/>
      <c r="H37" s="32" t="n">
        <v>50</v>
      </c>
      <c r="I37" s="32" t="n">
        <v>50</v>
      </c>
      <c r="J37" s="20"/>
      <c r="K37" s="17"/>
    </row>
    <row r="38" s="24" customFormat="true" ht="67.5" hidden="false" customHeight="true" outlineLevel="0" collapsed="false">
      <c r="A38" s="13" t="n">
        <v>7</v>
      </c>
      <c r="B38" s="16" t="s">
        <v>58</v>
      </c>
      <c r="C38" s="20" t="s">
        <v>59</v>
      </c>
      <c r="D38" s="20" t="s">
        <v>60</v>
      </c>
      <c r="E38" s="20" t="s">
        <v>20</v>
      </c>
      <c r="F38" s="20" t="s">
        <v>43</v>
      </c>
      <c r="G38" s="41" t="n">
        <v>1047.5</v>
      </c>
      <c r="H38" s="49"/>
      <c r="I38" s="49"/>
      <c r="J38" s="20"/>
      <c r="K38" s="17"/>
    </row>
    <row r="39" s="24" customFormat="true" ht="27.2" hidden="false" customHeight="true" outlineLevel="0" collapsed="false">
      <c r="A39" s="13"/>
      <c r="B39" s="25" t="s">
        <v>61</v>
      </c>
      <c r="C39" s="20"/>
      <c r="D39" s="20"/>
      <c r="E39" s="21"/>
      <c r="F39" s="20"/>
      <c r="G39" s="41"/>
      <c r="H39" s="49" t="n">
        <v>676.8</v>
      </c>
      <c r="I39" s="49" t="n">
        <v>676.8</v>
      </c>
      <c r="J39" s="20" t="s">
        <v>62</v>
      </c>
      <c r="K39" s="17"/>
    </row>
    <row r="40" s="24" customFormat="true" ht="27.2" hidden="false" customHeight="true" outlineLevel="0" collapsed="false">
      <c r="A40" s="26"/>
      <c r="B40" s="25" t="s">
        <v>51</v>
      </c>
      <c r="C40" s="20"/>
      <c r="D40" s="25"/>
      <c r="E40" s="25"/>
      <c r="F40" s="48"/>
      <c r="G40" s="41"/>
      <c r="H40" s="49" t="n">
        <v>40</v>
      </c>
      <c r="I40" s="49" t="n">
        <v>40</v>
      </c>
      <c r="J40" s="20"/>
      <c r="K40" s="17"/>
    </row>
    <row r="41" s="46" customFormat="true" ht="27.2" hidden="false" customHeight="true" outlineLevel="0" collapsed="false">
      <c r="A41" s="26"/>
      <c r="B41" s="25" t="s">
        <v>52</v>
      </c>
      <c r="C41" s="20"/>
      <c r="D41" s="25"/>
      <c r="E41" s="25"/>
      <c r="F41" s="48"/>
      <c r="G41" s="41"/>
      <c r="H41" s="49" t="n">
        <v>12</v>
      </c>
      <c r="I41" s="49" t="n">
        <v>12</v>
      </c>
      <c r="J41" s="20"/>
      <c r="K41" s="17"/>
    </row>
    <row r="42" s="46" customFormat="true" ht="69.95" hidden="false" customHeight="true" outlineLevel="0" collapsed="false">
      <c r="A42" s="13" t="n">
        <v>8</v>
      </c>
      <c r="B42" s="16" t="s">
        <v>63</v>
      </c>
      <c r="C42" s="20" t="s">
        <v>64</v>
      </c>
      <c r="D42" s="20" t="s">
        <v>65</v>
      </c>
      <c r="E42" s="20" t="s">
        <v>20</v>
      </c>
      <c r="F42" s="20" t="s">
        <v>43</v>
      </c>
      <c r="G42" s="41" t="n">
        <v>1074.8</v>
      </c>
      <c r="H42" s="49"/>
      <c r="I42" s="49"/>
      <c r="J42" s="13"/>
      <c r="K42" s="17"/>
      <c r="L42" s="50"/>
      <c r="M42" s="51"/>
      <c r="N42" s="51"/>
    </row>
    <row r="43" s="46" customFormat="true" ht="22.5" hidden="false" customHeight="true" outlineLevel="0" collapsed="false">
      <c r="A43" s="26"/>
      <c r="B43" s="25" t="s">
        <v>61</v>
      </c>
      <c r="C43" s="20"/>
      <c r="D43" s="20"/>
      <c r="E43" s="48"/>
      <c r="F43" s="48"/>
      <c r="G43" s="41"/>
      <c r="H43" s="49" t="n">
        <v>235</v>
      </c>
      <c r="I43" s="49" t="n">
        <v>470</v>
      </c>
      <c r="J43" s="20" t="s">
        <v>66</v>
      </c>
      <c r="K43" s="17"/>
    </row>
    <row r="44" s="46" customFormat="true" ht="22.5" hidden="false" customHeight="true" outlineLevel="0" collapsed="false">
      <c r="A44" s="13"/>
      <c r="B44" s="25" t="s">
        <v>28</v>
      </c>
      <c r="C44" s="20"/>
      <c r="D44" s="20"/>
      <c r="E44" s="48"/>
      <c r="F44" s="48"/>
      <c r="G44" s="41"/>
      <c r="H44" s="49" t="n">
        <v>100</v>
      </c>
      <c r="I44" s="49" t="n">
        <v>100</v>
      </c>
      <c r="J44" s="20"/>
      <c r="K44" s="17"/>
    </row>
    <row r="45" s="46" customFormat="true" ht="22.5" hidden="false" customHeight="true" outlineLevel="0" collapsed="false">
      <c r="A45" s="13"/>
      <c r="B45" s="25" t="s">
        <v>51</v>
      </c>
      <c r="C45" s="20"/>
      <c r="D45" s="20"/>
      <c r="E45" s="48"/>
      <c r="F45" s="48"/>
      <c r="G45" s="41"/>
      <c r="H45" s="49" t="n">
        <v>60</v>
      </c>
      <c r="I45" s="49" t="n">
        <v>60</v>
      </c>
      <c r="J45" s="20"/>
      <c r="K45" s="17"/>
    </row>
    <row r="46" s="46" customFormat="true" ht="22.5" hidden="false" customHeight="true" outlineLevel="0" collapsed="false">
      <c r="A46" s="13"/>
      <c r="B46" s="25" t="s">
        <v>52</v>
      </c>
      <c r="C46" s="20"/>
      <c r="D46" s="20"/>
      <c r="E46" s="48"/>
      <c r="F46" s="48"/>
      <c r="G46" s="41"/>
      <c r="H46" s="49" t="n">
        <v>12</v>
      </c>
      <c r="I46" s="49" t="n">
        <v>12</v>
      </c>
      <c r="J46" s="20"/>
      <c r="K46" s="17"/>
    </row>
    <row r="47" s="46" customFormat="true" ht="62.25" hidden="false" customHeight="true" outlineLevel="0" collapsed="false">
      <c r="A47" s="13" t="n">
        <v>9</v>
      </c>
      <c r="B47" s="16" t="s">
        <v>67</v>
      </c>
      <c r="C47" s="20" t="s">
        <v>68</v>
      </c>
      <c r="D47" s="20" t="s">
        <v>69</v>
      </c>
      <c r="E47" s="48" t="s">
        <v>70</v>
      </c>
      <c r="F47" s="48" t="s">
        <v>71</v>
      </c>
      <c r="G47" s="41" t="n">
        <v>327</v>
      </c>
      <c r="H47" s="38" t="n">
        <v>103</v>
      </c>
      <c r="I47" s="38" t="n">
        <v>103</v>
      </c>
      <c r="J47" s="20" t="s">
        <v>72</v>
      </c>
      <c r="K47" s="17"/>
    </row>
    <row r="48" customFormat="false" ht="47.25" hidden="false" customHeight="false" outlineLevel="0" collapsed="false">
      <c r="A48" s="13" t="n">
        <v>10</v>
      </c>
      <c r="B48" s="16" t="s">
        <v>73</v>
      </c>
      <c r="C48" s="20" t="s">
        <v>74</v>
      </c>
      <c r="D48" s="20" t="s">
        <v>42</v>
      </c>
      <c r="G48" s="41" t="n">
        <v>175</v>
      </c>
      <c r="H48" s="38" t="n">
        <v>51</v>
      </c>
      <c r="I48" s="38" t="n">
        <v>51</v>
      </c>
      <c r="J48" s="20"/>
      <c r="K48" s="17"/>
    </row>
    <row r="49" customFormat="false" ht="47.25" hidden="false" customHeight="false" outlineLevel="0" collapsed="false">
      <c r="A49" s="13" t="n">
        <v>11</v>
      </c>
      <c r="B49" s="16" t="s">
        <v>75</v>
      </c>
      <c r="C49" s="20" t="s">
        <v>76</v>
      </c>
      <c r="D49" s="20" t="s">
        <v>42</v>
      </c>
      <c r="G49" s="41" t="n">
        <v>776.4</v>
      </c>
      <c r="H49" s="38" t="n">
        <v>776.4</v>
      </c>
      <c r="I49" s="38" t="n">
        <v>2329.2</v>
      </c>
      <c r="J49" s="20" t="s">
        <v>77</v>
      </c>
      <c r="K49" s="17"/>
    </row>
    <row r="50" customFormat="false" ht="47.25" hidden="false" customHeight="false" outlineLevel="0" collapsed="false">
      <c r="A50" s="13" t="n">
        <v>12</v>
      </c>
      <c r="B50" s="16" t="s">
        <v>78</v>
      </c>
      <c r="C50" s="20" t="s">
        <v>55</v>
      </c>
      <c r="D50" s="20" t="s">
        <v>42</v>
      </c>
      <c r="G50" s="41" t="n">
        <f aca="false">2480-G34</f>
        <v>651.1</v>
      </c>
      <c r="H50" s="38" t="n">
        <v>503.3</v>
      </c>
      <c r="I50" s="38" t="n">
        <v>503.3</v>
      </c>
      <c r="J50" s="20" t="s">
        <v>79</v>
      </c>
      <c r="K50" s="17"/>
    </row>
    <row r="51" customFormat="false" ht="31.5" hidden="false" customHeight="false" outlineLevel="0" collapsed="false">
      <c r="A51" s="12" t="n">
        <v>13</v>
      </c>
      <c r="B51" s="16" t="s">
        <v>80</v>
      </c>
      <c r="C51" s="20" t="s">
        <v>64</v>
      </c>
      <c r="D51" s="20" t="s">
        <v>42</v>
      </c>
      <c r="G51" s="41" t="n">
        <v>2043</v>
      </c>
      <c r="H51" s="38" t="n">
        <v>415</v>
      </c>
      <c r="I51" s="38" t="n">
        <v>415</v>
      </c>
      <c r="J51" s="20" t="s">
        <v>81</v>
      </c>
      <c r="K51" s="20"/>
    </row>
    <row r="52" customFormat="false" ht="47.25" hidden="false" customHeight="false" outlineLevel="0" collapsed="false">
      <c r="A52" s="52" t="n">
        <v>14</v>
      </c>
      <c r="B52" s="53" t="s">
        <v>82</v>
      </c>
      <c r="C52" s="21" t="s">
        <v>83</v>
      </c>
      <c r="D52" s="21" t="s">
        <v>84</v>
      </c>
      <c r="E52" s="54"/>
      <c r="F52" s="54"/>
      <c r="G52" s="55" t="n">
        <v>148.6</v>
      </c>
      <c r="H52" s="55" t="n">
        <v>65</v>
      </c>
      <c r="I52" s="55" t="n">
        <v>195</v>
      </c>
      <c r="J52" s="56"/>
      <c r="K52" s="57"/>
    </row>
    <row r="53" customFormat="false" ht="63" hidden="false" customHeight="false" outlineLevel="0" collapsed="false">
      <c r="A53" s="52" t="n">
        <v>15</v>
      </c>
      <c r="B53" s="53" t="s">
        <v>85</v>
      </c>
      <c r="C53" s="21" t="s">
        <v>86</v>
      </c>
      <c r="D53" s="21" t="s">
        <v>87</v>
      </c>
      <c r="E53" s="54"/>
      <c r="F53" s="54"/>
      <c r="G53" s="55" t="n">
        <v>542</v>
      </c>
      <c r="H53" s="55" t="n">
        <v>87</v>
      </c>
      <c r="I53" s="55" t="n">
        <v>174</v>
      </c>
      <c r="J53" s="56"/>
      <c r="K53" s="57"/>
    </row>
  </sheetData>
  <mergeCells count="17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J11:J21"/>
    <mergeCell ref="J23:J25"/>
    <mergeCell ref="J35:J37"/>
    <mergeCell ref="J39:J41"/>
    <mergeCell ref="J43:J46"/>
  </mergeCells>
  <printOptions headings="false" gridLines="false" gridLinesSet="true" horizontalCentered="false" verticalCentered="false"/>
  <pageMargins left="0.5" right="0.3" top="0.5" bottom="0.4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I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39.56"/>
    <col collapsed="false" customWidth="true" hidden="false" outlineLevel="0" max="3" min="3" style="60" width="23.99"/>
    <col collapsed="false" customWidth="true" hidden="false" outlineLevel="0" max="4" min="4" style="60" width="27.27"/>
    <col collapsed="false" customWidth="true" hidden="true" outlineLevel="0" max="5" min="5" style="61" width="15.13"/>
    <col collapsed="false" customWidth="true" hidden="true" outlineLevel="0" max="6" min="6" style="61" width="13.42"/>
    <col collapsed="false" customWidth="true" hidden="false" outlineLevel="0" max="7" min="7" style="62" width="10.42"/>
    <col collapsed="false" customWidth="true" hidden="false" outlineLevel="0" max="9" min="8" style="63" width="10.42"/>
    <col collapsed="false" customWidth="true" hidden="false" outlineLevel="0" max="10" min="10" style="61" width="13.42"/>
    <col collapsed="false" customWidth="true" hidden="true" outlineLevel="0" max="11" min="11" style="61" width="15.27"/>
    <col collapsed="false" customWidth="true" hidden="true" outlineLevel="0" max="12" min="12" style="64" width="15.27"/>
    <col collapsed="false" customWidth="true" hidden="true" outlineLevel="0" max="13" min="13" style="64" width="19.42"/>
    <col collapsed="false" customWidth="true" hidden="false" outlineLevel="0" max="14" min="14" style="60" width="10.84"/>
    <col collapsed="false" customWidth="false" hidden="false" outlineLevel="0" max="257" min="15" style="60" width="9.13"/>
  </cols>
  <sheetData>
    <row r="1" s="66" customFormat="true" ht="23.45" hidden="false" customHeight="tru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3.4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7"/>
    </row>
    <row r="3" customFormat="false" ht="23.45" hidden="false" customHeight="true" outlineLevel="0" collapsed="false">
      <c r="A3" s="65" t="s">
        <v>8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8"/>
    </row>
    <row r="4" customFormat="false" ht="23.45" hidden="false" customHeight="true" outlineLevel="0" collapsed="false">
      <c r="A4" s="69" t="str">
        <f aca="false">'PL 14 - Thất Khê'!A4:K4</f>
        <v>(Kèm theo Quyết định số 2135/QĐ-UBND ngày  30  tháng 9 năm 2025 của Chủ tịch Ủy ban nhân dân tỉnh Lạng Sơn)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6.5" hidden="false" customHeight="true" outlineLevel="0" collapsed="false">
      <c r="A5" s="70"/>
      <c r="B5" s="71"/>
      <c r="C5" s="72"/>
      <c r="D5" s="72"/>
      <c r="E5" s="73"/>
      <c r="F5" s="73"/>
      <c r="G5" s="74"/>
      <c r="H5" s="75"/>
      <c r="I5" s="75"/>
      <c r="J5" s="73"/>
      <c r="K5" s="73"/>
      <c r="L5" s="72"/>
      <c r="M5" s="72"/>
      <c r="N5" s="72"/>
    </row>
    <row r="6" customFormat="false" ht="15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76" t="s">
        <v>10</v>
      </c>
      <c r="H6" s="76"/>
      <c r="I6" s="76"/>
      <c r="J6" s="12" t="s">
        <v>11</v>
      </c>
      <c r="K6" s="13" t="s">
        <v>12</v>
      </c>
      <c r="L6" s="72"/>
      <c r="M6" s="72"/>
      <c r="N6" s="35" t="s">
        <v>12</v>
      </c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76" t="s">
        <v>13</v>
      </c>
      <c r="H7" s="76" t="s">
        <v>14</v>
      </c>
      <c r="I7" s="76" t="s">
        <v>15</v>
      </c>
      <c r="J7" s="12"/>
      <c r="K7" s="13"/>
      <c r="L7" s="72"/>
      <c r="M7" s="72"/>
      <c r="N7" s="35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76"/>
      <c r="H8" s="76"/>
      <c r="I8" s="76"/>
      <c r="J8" s="12"/>
      <c r="K8" s="13"/>
      <c r="L8" s="72"/>
      <c r="M8" s="72"/>
      <c r="N8" s="35"/>
    </row>
    <row r="9" customFormat="false" ht="15.75" hidden="false" customHeight="false" outlineLevel="0" collapsed="false">
      <c r="A9" s="77"/>
      <c r="B9" s="16" t="s">
        <v>16</v>
      </c>
      <c r="C9" s="13" t="n">
        <f aca="false">COUNTA(C10:C90)</f>
        <v>6</v>
      </c>
      <c r="D9" s="77"/>
      <c r="E9" s="78"/>
      <c r="F9" s="78"/>
      <c r="G9" s="79" t="n">
        <f aca="false">SUM(G10:G90)</f>
        <v>13441.1</v>
      </c>
      <c r="H9" s="79" t="n">
        <f aca="false">SUM(H10:H90)</f>
        <v>1820.03</v>
      </c>
      <c r="I9" s="79" t="n">
        <f aca="false">SUM(I10:I90)</f>
        <v>2727.66</v>
      </c>
      <c r="J9" s="78"/>
      <c r="K9" s="77"/>
      <c r="L9" s="72"/>
      <c r="M9" s="72"/>
      <c r="N9" s="44"/>
    </row>
    <row r="10" customFormat="false" ht="31.5" hidden="false" customHeight="false" outlineLevel="0" collapsed="false">
      <c r="A10" s="13" t="n">
        <v>1</v>
      </c>
      <c r="B10" s="80" t="s">
        <v>90</v>
      </c>
      <c r="C10" s="81" t="s">
        <v>91</v>
      </c>
      <c r="D10" s="82" t="s">
        <v>92</v>
      </c>
      <c r="E10" s="82" t="s">
        <v>20</v>
      </c>
      <c r="F10" s="83" t="s">
        <v>93</v>
      </c>
      <c r="G10" s="84" t="n">
        <v>3718.9</v>
      </c>
      <c r="H10" s="85"/>
      <c r="I10" s="85"/>
      <c r="J10" s="86"/>
      <c r="K10" s="26" t="s">
        <v>94</v>
      </c>
      <c r="L10" s="72"/>
      <c r="M10" s="72"/>
      <c r="N10" s="44"/>
    </row>
    <row r="11" customFormat="false" ht="15.75" hidden="false" customHeight="true" outlineLevel="0" collapsed="false">
      <c r="A11" s="13"/>
      <c r="B11" s="87" t="s">
        <v>95</v>
      </c>
      <c r="C11" s="26"/>
      <c r="D11" s="83"/>
      <c r="E11" s="83"/>
      <c r="F11" s="83"/>
      <c r="G11" s="84"/>
      <c r="H11" s="84" t="n">
        <v>340.8</v>
      </c>
      <c r="I11" s="84" t="n">
        <v>581.6</v>
      </c>
      <c r="J11" s="88" t="s">
        <v>96</v>
      </c>
      <c r="K11" s="17"/>
      <c r="L11" s="72"/>
      <c r="M11" s="72"/>
      <c r="N11" s="44"/>
    </row>
    <row r="12" customFormat="false" ht="15.75" hidden="false" customHeight="false" outlineLevel="0" collapsed="false">
      <c r="A12" s="13"/>
      <c r="B12" s="87" t="s">
        <v>97</v>
      </c>
      <c r="C12" s="26"/>
      <c r="D12" s="83"/>
      <c r="E12" s="83"/>
      <c r="F12" s="83"/>
      <c r="G12" s="84"/>
      <c r="H12" s="84" t="n">
        <v>32</v>
      </c>
      <c r="I12" s="89" t="n">
        <v>32</v>
      </c>
      <c r="J12" s="88"/>
      <c r="K12" s="17"/>
      <c r="L12" s="72"/>
      <c r="M12" s="72"/>
      <c r="N12" s="44"/>
    </row>
    <row r="13" customFormat="false" ht="15.75" hidden="false" customHeight="false" outlineLevel="0" collapsed="false">
      <c r="A13" s="13"/>
      <c r="B13" s="87" t="s">
        <v>98</v>
      </c>
      <c r="C13" s="26"/>
      <c r="D13" s="83"/>
      <c r="E13" s="83"/>
      <c r="F13" s="83"/>
      <c r="G13" s="84"/>
      <c r="H13" s="84" t="n">
        <v>14</v>
      </c>
      <c r="I13" s="84" t="n">
        <v>14</v>
      </c>
      <c r="J13" s="88"/>
      <c r="K13" s="17"/>
      <c r="L13" s="72"/>
      <c r="M13" s="72"/>
      <c r="N13" s="44"/>
    </row>
    <row r="14" customFormat="false" ht="47.25" hidden="false" customHeight="false" outlineLevel="0" collapsed="false">
      <c r="A14" s="13" t="n">
        <v>2</v>
      </c>
      <c r="B14" s="80" t="s">
        <v>99</v>
      </c>
      <c r="C14" s="21" t="s">
        <v>100</v>
      </c>
      <c r="D14" s="20" t="s">
        <v>101</v>
      </c>
      <c r="E14" s="82" t="s">
        <v>20</v>
      </c>
      <c r="F14" s="82" t="s">
        <v>102</v>
      </c>
      <c r="G14" s="84" t="n">
        <v>2210</v>
      </c>
      <c r="H14" s="90"/>
      <c r="I14" s="90"/>
      <c r="J14" s="91"/>
      <c r="K14" s="26" t="s">
        <v>103</v>
      </c>
      <c r="L14" s="72"/>
      <c r="M14" s="72"/>
      <c r="N14" s="44"/>
    </row>
    <row r="15" customFormat="false" ht="15.75" hidden="false" customHeight="true" outlineLevel="0" collapsed="false">
      <c r="A15" s="13"/>
      <c r="B15" s="87" t="s">
        <v>104</v>
      </c>
      <c r="C15" s="26"/>
      <c r="D15" s="20"/>
      <c r="E15" s="83"/>
      <c r="F15" s="83"/>
      <c r="G15" s="84"/>
      <c r="H15" s="84" t="n">
        <v>152.2</v>
      </c>
      <c r="I15" s="89" t="n">
        <v>304.4</v>
      </c>
      <c r="J15" s="92" t="s">
        <v>105</v>
      </c>
      <c r="K15" s="17"/>
      <c r="L15" s="72"/>
      <c r="M15" s="72"/>
      <c r="N15" s="44"/>
    </row>
    <row r="16" customFormat="false" ht="15.75" hidden="false" customHeight="false" outlineLevel="0" collapsed="false">
      <c r="A16" s="13"/>
      <c r="B16" s="87" t="s">
        <v>51</v>
      </c>
      <c r="C16" s="26"/>
      <c r="D16" s="83"/>
      <c r="E16" s="83"/>
      <c r="F16" s="83"/>
      <c r="G16" s="84"/>
      <c r="H16" s="84" t="n">
        <v>72</v>
      </c>
      <c r="I16" s="84" t="n">
        <v>72</v>
      </c>
      <c r="J16" s="92"/>
      <c r="K16" s="17"/>
      <c r="L16" s="72"/>
      <c r="M16" s="72"/>
      <c r="N16" s="44"/>
    </row>
    <row r="17" customFormat="false" ht="15.75" hidden="false" customHeight="false" outlineLevel="0" collapsed="false">
      <c r="A17" s="13"/>
      <c r="B17" s="87" t="s">
        <v>52</v>
      </c>
      <c r="C17" s="26"/>
      <c r="D17" s="83"/>
      <c r="E17" s="83"/>
      <c r="F17" s="83"/>
      <c r="G17" s="93"/>
      <c r="H17" s="93" t="n">
        <v>15.7</v>
      </c>
      <c r="I17" s="93" t="n">
        <v>15.7</v>
      </c>
      <c r="J17" s="92"/>
      <c r="K17" s="17"/>
      <c r="L17" s="72"/>
      <c r="M17" s="72"/>
      <c r="N17" s="44"/>
    </row>
    <row r="18" customFormat="false" ht="47.25" hidden="false" customHeight="false" outlineLevel="0" collapsed="false">
      <c r="A18" s="13"/>
      <c r="B18" s="87" t="s">
        <v>106</v>
      </c>
      <c r="C18" s="20" t="s">
        <v>107</v>
      </c>
      <c r="D18" s="20" t="s">
        <v>108</v>
      </c>
      <c r="E18" s="82" t="s">
        <v>20</v>
      </c>
      <c r="F18" s="82"/>
      <c r="G18" s="93" t="n">
        <v>343.1</v>
      </c>
      <c r="H18" s="93"/>
      <c r="I18" s="93"/>
      <c r="J18" s="94"/>
      <c r="K18" s="17"/>
      <c r="L18" s="72"/>
      <c r="M18" s="72"/>
      <c r="N18" s="37"/>
    </row>
    <row r="19" customFormat="false" ht="47.25" hidden="false" customHeight="false" outlineLevel="0" collapsed="false">
      <c r="A19" s="13" t="n">
        <v>3</v>
      </c>
      <c r="B19" s="95" t="s">
        <v>109</v>
      </c>
      <c r="C19" s="20" t="s">
        <v>110</v>
      </c>
      <c r="D19" s="83" t="s">
        <v>111</v>
      </c>
      <c r="E19" s="82" t="s">
        <v>20</v>
      </c>
      <c r="F19" s="82" t="s">
        <v>112</v>
      </c>
      <c r="G19" s="89" t="n">
        <v>4242.5</v>
      </c>
      <c r="H19" s="90"/>
      <c r="I19" s="90"/>
      <c r="J19" s="96"/>
      <c r="K19" s="26" t="s">
        <v>113</v>
      </c>
      <c r="L19" s="72"/>
      <c r="M19" s="72"/>
      <c r="N19" s="37"/>
    </row>
    <row r="20" customFormat="false" ht="15.75" hidden="false" customHeight="true" outlineLevel="0" collapsed="false">
      <c r="A20" s="13"/>
      <c r="B20" s="97" t="s">
        <v>114</v>
      </c>
      <c r="C20" s="13"/>
      <c r="D20" s="83"/>
      <c r="E20" s="83"/>
      <c r="F20" s="83"/>
      <c r="G20" s="89"/>
      <c r="H20" s="89" t="n">
        <v>298</v>
      </c>
      <c r="I20" s="89" t="n">
        <v>596</v>
      </c>
      <c r="J20" s="98" t="s">
        <v>115</v>
      </c>
      <c r="K20" s="17"/>
      <c r="L20" s="72"/>
      <c r="M20" s="72"/>
      <c r="N20" s="37"/>
    </row>
    <row r="21" customFormat="false" ht="15.75" hidden="false" customHeight="false" outlineLevel="0" collapsed="false">
      <c r="A21" s="13"/>
      <c r="B21" s="97" t="s">
        <v>51</v>
      </c>
      <c r="C21" s="13"/>
      <c r="D21" s="83"/>
      <c r="E21" s="83"/>
      <c r="F21" s="83"/>
      <c r="G21" s="89"/>
      <c r="H21" s="89" t="n">
        <v>52</v>
      </c>
      <c r="I21" s="89" t="n">
        <v>52</v>
      </c>
      <c r="J21" s="98"/>
      <c r="K21" s="17"/>
      <c r="L21" s="72"/>
      <c r="M21" s="72"/>
      <c r="N21" s="99"/>
    </row>
    <row r="22" customFormat="false" ht="15.75" hidden="false" customHeight="false" outlineLevel="0" collapsed="false">
      <c r="A22" s="13"/>
      <c r="B22" s="97" t="s">
        <v>52</v>
      </c>
      <c r="C22" s="13"/>
      <c r="D22" s="83"/>
      <c r="E22" s="83"/>
      <c r="F22" s="83"/>
      <c r="G22" s="89"/>
      <c r="H22" s="89" t="n">
        <v>16</v>
      </c>
      <c r="I22" s="89" t="n">
        <v>16</v>
      </c>
      <c r="J22" s="98"/>
      <c r="K22" s="17"/>
      <c r="L22" s="72"/>
      <c r="M22" s="72"/>
      <c r="N22" s="99"/>
    </row>
    <row r="23" customFormat="false" ht="15.75" hidden="false" customHeight="false" outlineLevel="0" collapsed="false">
      <c r="A23" s="13"/>
      <c r="B23" s="97" t="s">
        <v>116</v>
      </c>
      <c r="C23" s="13"/>
      <c r="D23" s="20" t="s">
        <v>92</v>
      </c>
      <c r="E23" s="100"/>
      <c r="F23" s="100"/>
      <c r="G23" s="89" t="n">
        <v>1370</v>
      </c>
      <c r="H23" s="89" t="n">
        <v>420</v>
      </c>
      <c r="I23" s="89" t="n">
        <v>420</v>
      </c>
      <c r="J23" s="98"/>
      <c r="K23" s="17"/>
      <c r="L23" s="72"/>
      <c r="M23" s="72"/>
      <c r="N23" s="99"/>
    </row>
    <row r="24" customFormat="false" ht="31.5" hidden="false" customHeight="false" outlineLevel="0" collapsed="false">
      <c r="A24" s="13" t="n">
        <v>4</v>
      </c>
      <c r="B24" s="80" t="s">
        <v>117</v>
      </c>
      <c r="C24" s="20" t="s">
        <v>118</v>
      </c>
      <c r="D24" s="20" t="s">
        <v>92</v>
      </c>
      <c r="E24" s="101" t="s">
        <v>119</v>
      </c>
      <c r="F24" s="82" t="s">
        <v>93</v>
      </c>
      <c r="G24" s="84" t="n">
        <v>1076.6</v>
      </c>
      <c r="H24" s="84"/>
      <c r="I24" s="84"/>
      <c r="J24" s="102"/>
      <c r="K24" s="100"/>
      <c r="L24" s="72"/>
      <c r="M24" s="72"/>
      <c r="N24" s="99"/>
    </row>
    <row r="25" customFormat="false" ht="15.75" hidden="false" customHeight="true" outlineLevel="0" collapsed="false">
      <c r="A25" s="13"/>
      <c r="B25" s="29" t="s">
        <v>104</v>
      </c>
      <c r="C25" s="13"/>
      <c r="D25" s="20"/>
      <c r="E25" s="103"/>
      <c r="F25" s="83"/>
      <c r="G25" s="32"/>
      <c r="H25" s="32" t="n">
        <v>216.63</v>
      </c>
      <c r="I25" s="32" t="n">
        <f aca="false">H25*2</f>
        <v>433.26</v>
      </c>
      <c r="J25" s="104" t="s">
        <v>120</v>
      </c>
      <c r="K25" s="17"/>
      <c r="L25" s="72"/>
      <c r="M25" s="72"/>
      <c r="N25" s="99"/>
    </row>
    <row r="26" customFormat="false" ht="15.75" hidden="false" customHeight="false" outlineLevel="0" collapsed="false">
      <c r="A26" s="13"/>
      <c r="B26" s="29" t="s">
        <v>51</v>
      </c>
      <c r="C26" s="13"/>
      <c r="D26" s="20"/>
      <c r="E26" s="103"/>
      <c r="F26" s="83"/>
      <c r="G26" s="84"/>
      <c r="H26" s="32" t="n">
        <v>72</v>
      </c>
      <c r="I26" s="32" t="n">
        <v>72</v>
      </c>
      <c r="J26" s="104"/>
      <c r="K26" s="17"/>
      <c r="L26" s="72"/>
      <c r="M26" s="72"/>
      <c r="N26" s="99"/>
    </row>
    <row r="27" customFormat="false" ht="15.75" hidden="false" customHeight="false" outlineLevel="0" collapsed="false">
      <c r="A27" s="13"/>
      <c r="B27" s="29" t="s">
        <v>121</v>
      </c>
      <c r="C27" s="13"/>
      <c r="D27" s="20"/>
      <c r="E27" s="103"/>
      <c r="F27" s="83"/>
      <c r="G27" s="84"/>
      <c r="H27" s="32" t="n">
        <v>15.7</v>
      </c>
      <c r="I27" s="32" t="n">
        <v>15.7</v>
      </c>
      <c r="J27" s="104"/>
      <c r="K27" s="17"/>
      <c r="L27" s="72"/>
      <c r="M27" s="72"/>
      <c r="N27" s="99"/>
    </row>
    <row r="28" s="64" customFormat="true" ht="47.25" hidden="false" customHeight="true" outlineLevel="0" collapsed="false">
      <c r="A28" s="13" t="n">
        <v>5</v>
      </c>
      <c r="B28" s="105" t="s">
        <v>122</v>
      </c>
      <c r="C28" s="20" t="s">
        <v>123</v>
      </c>
      <c r="D28" s="20" t="s">
        <v>124</v>
      </c>
      <c r="E28" s="103" t="s">
        <v>119</v>
      </c>
      <c r="F28" s="83" t="s">
        <v>43</v>
      </c>
      <c r="G28" s="84" t="n">
        <v>480</v>
      </c>
      <c r="H28" s="32"/>
      <c r="I28" s="32"/>
      <c r="J28" s="106" t="s">
        <v>125</v>
      </c>
      <c r="K28" s="17"/>
      <c r="L28" s="72"/>
      <c r="M28" s="72"/>
      <c r="N28" s="99"/>
    </row>
    <row r="29" s="64" customFormat="true" ht="15.75" hidden="false" customHeight="false" outlineLevel="0" collapsed="false">
      <c r="A29" s="26"/>
      <c r="B29" s="29" t="s">
        <v>126</v>
      </c>
      <c r="C29" s="20"/>
      <c r="D29" s="20"/>
      <c r="E29" s="103"/>
      <c r="F29" s="83"/>
      <c r="G29" s="84"/>
      <c r="H29" s="32" t="n">
        <v>103</v>
      </c>
      <c r="I29" s="32" t="n">
        <v>103</v>
      </c>
      <c r="J29" s="106"/>
      <c r="K29" s="107"/>
      <c r="L29" s="72"/>
      <c r="M29" s="72"/>
      <c r="N29" s="99"/>
    </row>
  </sheetData>
  <mergeCells count="22">
    <mergeCell ref="A1:N1"/>
    <mergeCell ref="A2:N2"/>
    <mergeCell ref="A3:N3"/>
    <mergeCell ref="A4:N4"/>
    <mergeCell ref="A6:A8"/>
    <mergeCell ref="B6:B8"/>
    <mergeCell ref="C6:C8"/>
    <mergeCell ref="D6:D8"/>
    <mergeCell ref="E6:E8"/>
    <mergeCell ref="F6:F8"/>
    <mergeCell ref="G6:I6"/>
    <mergeCell ref="J6:J8"/>
    <mergeCell ref="K6:K8"/>
    <mergeCell ref="N6:N8"/>
    <mergeCell ref="G7:G8"/>
    <mergeCell ref="H7:H8"/>
    <mergeCell ref="I7:I8"/>
    <mergeCell ref="J11:J13"/>
    <mergeCell ref="J15:J17"/>
    <mergeCell ref="J20:J22"/>
    <mergeCell ref="J25:J27"/>
    <mergeCell ref="J28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N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39.56"/>
    <col collapsed="false" customWidth="true" hidden="false" outlineLevel="0" max="3" min="3" style="60" width="16.56"/>
    <col collapsed="false" customWidth="true" hidden="false" outlineLevel="0" max="4" min="4" style="60" width="27.27"/>
    <col collapsed="false" customWidth="true" hidden="true" outlineLevel="0" max="5" min="5" style="61" width="15.13"/>
    <col collapsed="false" customWidth="true" hidden="true" outlineLevel="0" max="6" min="6" style="61" width="13.42"/>
    <col collapsed="false" customWidth="true" hidden="false" outlineLevel="0" max="7" min="7" style="62" width="10.42"/>
    <col collapsed="false" customWidth="true" hidden="false" outlineLevel="0" max="9" min="8" style="63" width="10.42"/>
    <col collapsed="false" customWidth="true" hidden="false" outlineLevel="0" max="10" min="10" style="61" width="13.42"/>
    <col collapsed="false" customWidth="true" hidden="true" outlineLevel="0" max="11" min="11" style="61" width="15.27"/>
    <col collapsed="false" customWidth="true" hidden="true" outlineLevel="0" max="12" min="12" style="64" width="15.27"/>
    <col collapsed="false" customWidth="true" hidden="true" outlineLevel="0" max="13" min="13" style="64" width="19.42"/>
    <col collapsed="false" customWidth="false" hidden="false" outlineLevel="0" max="257" min="14" style="60" width="9.13"/>
  </cols>
  <sheetData>
    <row r="1" s="66" customFormat="true" ht="23.45" hidden="false" customHeight="true" outlineLevel="0" collapsed="false">
      <c r="A1" s="5" t="s">
        <v>12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3.4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7"/>
    </row>
    <row r="3" customFormat="false" ht="23.45" hidden="false" customHeight="true" outlineLevel="0" collapsed="false">
      <c r="A3" s="8" t="s">
        <v>12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8"/>
    </row>
    <row r="4" customFormat="false" ht="23.45" hidden="false" customHeight="true" outlineLevel="0" collapsed="false">
      <c r="A4" s="69" t="str">
        <f aca="false">'PL 14 - Thất Khê'!A4:K4</f>
        <v>(Kèm theo Quyết định số 2135/QĐ-UBND ngày  30  tháng 9 năm 2025 của Chủ tịch Ủy ban nhân dân tỉnh Lạng Sơn)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6.5" hidden="false" customHeight="true" outlineLevel="0" collapsed="false"/>
    <row r="6" customFormat="false" ht="64.5" hidden="false" customHeight="true" outlineLevel="0" collapsed="false">
      <c r="A6" s="108" t="s">
        <v>4</v>
      </c>
      <c r="B6" s="108" t="s">
        <v>5</v>
      </c>
      <c r="C6" s="108" t="s">
        <v>6</v>
      </c>
      <c r="D6" s="108" t="s">
        <v>7</v>
      </c>
      <c r="E6" s="108" t="s">
        <v>8</v>
      </c>
      <c r="F6" s="108" t="s">
        <v>9</v>
      </c>
      <c r="G6" s="109" t="s">
        <v>10</v>
      </c>
      <c r="H6" s="109"/>
      <c r="I6" s="109"/>
      <c r="J6" s="108" t="s">
        <v>11</v>
      </c>
      <c r="K6" s="108" t="s">
        <v>129</v>
      </c>
      <c r="L6" s="110" t="s">
        <v>130</v>
      </c>
      <c r="M6" s="110"/>
      <c r="N6" s="111" t="s">
        <v>12</v>
      </c>
    </row>
    <row r="7" customFormat="false" ht="64.5" hidden="false" customHeight="true" outlineLevel="0" collapsed="false">
      <c r="A7" s="108"/>
      <c r="B7" s="108"/>
      <c r="C7" s="108"/>
      <c r="D7" s="108"/>
      <c r="E7" s="108"/>
      <c r="F7" s="108"/>
      <c r="G7" s="112" t="s">
        <v>13</v>
      </c>
      <c r="H7" s="109" t="s">
        <v>14</v>
      </c>
      <c r="I7" s="109" t="s">
        <v>15</v>
      </c>
      <c r="J7" s="108"/>
      <c r="K7" s="108"/>
      <c r="L7" s="110" t="s">
        <v>131</v>
      </c>
      <c r="M7" s="110" t="s">
        <v>132</v>
      </c>
      <c r="N7" s="111"/>
    </row>
    <row r="8" s="118" customFormat="true" ht="33.95" hidden="false" customHeight="true" outlineLevel="0" collapsed="false">
      <c r="A8" s="113"/>
      <c r="B8" s="110" t="s">
        <v>16</v>
      </c>
      <c r="C8" s="114" t="n">
        <f aca="false">COUNTA(C9:C20)</f>
        <v>6</v>
      </c>
      <c r="D8" s="115"/>
      <c r="E8" s="113"/>
      <c r="F8" s="115"/>
      <c r="G8" s="116" t="n">
        <f aca="false">SUM(G9:G20)</f>
        <v>16261.94</v>
      </c>
      <c r="H8" s="117" t="n">
        <f aca="false">SUM(H9:H20)</f>
        <v>1340.63</v>
      </c>
      <c r="I8" s="117" t="n">
        <f aca="false">SUM(I9:I20)</f>
        <v>2361.53</v>
      </c>
      <c r="J8" s="115"/>
      <c r="K8" s="113"/>
      <c r="L8" s="115"/>
      <c r="M8" s="113"/>
      <c r="N8" s="115"/>
    </row>
    <row r="9" s="122" customFormat="true" ht="39.95" hidden="false" customHeight="true" outlineLevel="0" collapsed="false">
      <c r="A9" s="35" t="n">
        <v>1</v>
      </c>
      <c r="B9" s="40" t="s">
        <v>133</v>
      </c>
      <c r="C9" s="37" t="s">
        <v>134</v>
      </c>
      <c r="D9" s="37" t="s">
        <v>42</v>
      </c>
      <c r="E9" s="37" t="s">
        <v>20</v>
      </c>
      <c r="F9" s="37" t="s">
        <v>112</v>
      </c>
      <c r="G9" s="119" t="n">
        <v>3361</v>
      </c>
      <c r="H9" s="120"/>
      <c r="I9" s="120"/>
      <c r="J9" s="121"/>
      <c r="K9" s="37" t="s">
        <v>135</v>
      </c>
      <c r="L9" s="37" t="s">
        <v>135</v>
      </c>
      <c r="M9" s="37"/>
      <c r="N9" s="44"/>
    </row>
    <row r="10" s="122" customFormat="true" ht="30.75" hidden="false" customHeight="true" outlineLevel="0" collapsed="false">
      <c r="A10" s="123"/>
      <c r="B10" s="44" t="s">
        <v>136</v>
      </c>
      <c r="C10" s="37"/>
      <c r="D10" s="37"/>
      <c r="E10" s="37"/>
      <c r="F10" s="37"/>
      <c r="G10" s="119"/>
      <c r="H10" s="120" t="n">
        <v>395</v>
      </c>
      <c r="I10" s="120" t="n">
        <v>790</v>
      </c>
      <c r="J10" s="121" t="s">
        <v>137</v>
      </c>
      <c r="K10" s="37"/>
      <c r="L10" s="37"/>
      <c r="M10" s="37"/>
      <c r="N10" s="44"/>
    </row>
    <row r="11" s="122" customFormat="true" ht="46.5" hidden="false" customHeight="true" outlineLevel="0" collapsed="false">
      <c r="A11" s="35" t="n">
        <v>2</v>
      </c>
      <c r="B11" s="36" t="s">
        <v>138</v>
      </c>
      <c r="C11" s="37" t="s">
        <v>139</v>
      </c>
      <c r="D11" s="37" t="s">
        <v>42</v>
      </c>
      <c r="E11" s="37" t="s">
        <v>20</v>
      </c>
      <c r="F11" s="124" t="s">
        <v>43</v>
      </c>
      <c r="G11" s="119" t="n">
        <v>6499.7</v>
      </c>
      <c r="H11" s="120"/>
      <c r="I11" s="120"/>
      <c r="J11" s="121"/>
      <c r="K11" s="37" t="s">
        <v>135</v>
      </c>
      <c r="L11" s="124" t="s">
        <v>140</v>
      </c>
      <c r="M11" s="124" t="s">
        <v>141</v>
      </c>
      <c r="N11" s="44"/>
    </row>
    <row r="12" s="122" customFormat="true" ht="31.5" hidden="false" customHeight="true" outlineLevel="0" collapsed="false">
      <c r="A12" s="35"/>
      <c r="B12" s="125" t="s">
        <v>142</v>
      </c>
      <c r="C12" s="37"/>
      <c r="D12" s="37"/>
      <c r="E12" s="37"/>
      <c r="F12" s="124"/>
      <c r="G12" s="119"/>
      <c r="H12" s="120" t="n">
        <v>205</v>
      </c>
      <c r="I12" s="120" t="n">
        <v>410</v>
      </c>
      <c r="J12" s="121" t="s">
        <v>137</v>
      </c>
      <c r="K12" s="37"/>
      <c r="L12" s="37"/>
      <c r="M12" s="124"/>
      <c r="N12" s="44"/>
    </row>
    <row r="13" s="122" customFormat="true" ht="54" hidden="false" customHeight="true" outlineLevel="0" collapsed="false">
      <c r="A13" s="35" t="n">
        <v>3</v>
      </c>
      <c r="B13" s="36" t="s">
        <v>143</v>
      </c>
      <c r="C13" s="37" t="s">
        <v>144</v>
      </c>
      <c r="D13" s="37" t="s">
        <v>42</v>
      </c>
      <c r="E13" s="37" t="s">
        <v>20</v>
      </c>
      <c r="F13" s="124" t="s">
        <v>43</v>
      </c>
      <c r="G13" s="119" t="n">
        <v>1707.7</v>
      </c>
      <c r="H13" s="120"/>
      <c r="I13" s="120"/>
      <c r="J13" s="121"/>
      <c r="K13" s="37" t="s">
        <v>135</v>
      </c>
      <c r="L13" s="124" t="s">
        <v>145</v>
      </c>
      <c r="M13" s="37" t="s">
        <v>146</v>
      </c>
      <c r="N13" s="44"/>
    </row>
    <row r="14" s="122" customFormat="true" ht="30" hidden="false" customHeight="true" outlineLevel="0" collapsed="false">
      <c r="A14" s="35"/>
      <c r="B14" s="125" t="s">
        <v>147</v>
      </c>
      <c r="C14" s="37"/>
      <c r="D14" s="37"/>
      <c r="E14" s="37"/>
      <c r="F14" s="37"/>
      <c r="G14" s="119"/>
      <c r="H14" s="120" t="n">
        <v>112</v>
      </c>
      <c r="I14" s="120" t="n">
        <f aca="false">H14</f>
        <v>112</v>
      </c>
      <c r="J14" s="121" t="s">
        <v>137</v>
      </c>
      <c r="K14" s="37"/>
      <c r="L14" s="37"/>
      <c r="M14" s="37"/>
      <c r="N14" s="44"/>
    </row>
    <row r="15" s="122" customFormat="true" ht="72" hidden="false" customHeight="true" outlineLevel="0" collapsed="false">
      <c r="A15" s="35" t="n">
        <v>4</v>
      </c>
      <c r="B15" s="36" t="s">
        <v>148</v>
      </c>
      <c r="C15" s="37" t="s">
        <v>149</v>
      </c>
      <c r="D15" s="37" t="s">
        <v>150</v>
      </c>
      <c r="E15" s="37" t="s">
        <v>20</v>
      </c>
      <c r="F15" s="37" t="s">
        <v>112</v>
      </c>
      <c r="G15" s="119" t="n">
        <v>2168.64</v>
      </c>
      <c r="H15" s="120"/>
      <c r="I15" s="120"/>
      <c r="J15" s="126"/>
      <c r="K15" s="37" t="s">
        <v>135</v>
      </c>
      <c r="L15" s="37" t="s">
        <v>135</v>
      </c>
      <c r="M15" s="37"/>
      <c r="N15" s="44"/>
    </row>
    <row r="16" s="122" customFormat="true" ht="30" hidden="false" customHeight="true" outlineLevel="0" collapsed="false">
      <c r="A16" s="35"/>
      <c r="B16" s="44" t="s">
        <v>151</v>
      </c>
      <c r="C16" s="37"/>
      <c r="D16" s="37"/>
      <c r="E16" s="37"/>
      <c r="F16" s="37"/>
      <c r="G16" s="119"/>
      <c r="H16" s="120" t="n">
        <v>210</v>
      </c>
      <c r="I16" s="120" t="n">
        <v>420</v>
      </c>
      <c r="J16" s="127" t="s">
        <v>152</v>
      </c>
      <c r="K16" s="37"/>
      <c r="L16" s="37"/>
      <c r="M16" s="37"/>
      <c r="N16" s="44"/>
    </row>
    <row r="17" s="122" customFormat="true" ht="39.95" hidden="false" customHeight="true" outlineLevel="0" collapsed="false">
      <c r="A17" s="35"/>
      <c r="B17" s="44" t="s">
        <v>153</v>
      </c>
      <c r="C17" s="37"/>
      <c r="D17" s="37"/>
      <c r="E17" s="37"/>
      <c r="F17" s="37"/>
      <c r="G17" s="119"/>
      <c r="H17" s="120" t="n">
        <v>153</v>
      </c>
      <c r="I17" s="120" t="n">
        <v>153</v>
      </c>
      <c r="J17" s="127"/>
      <c r="K17" s="37"/>
      <c r="L17" s="37"/>
      <c r="M17" s="37"/>
      <c r="N17" s="44"/>
    </row>
    <row r="18" s="130" customFormat="true" ht="51.95" hidden="false" customHeight="true" outlineLevel="0" collapsed="false">
      <c r="A18" s="35" t="n">
        <v>5</v>
      </c>
      <c r="B18" s="36" t="s">
        <v>154</v>
      </c>
      <c r="C18" s="37" t="s">
        <v>149</v>
      </c>
      <c r="D18" s="37" t="s">
        <v>155</v>
      </c>
      <c r="E18" s="128"/>
      <c r="F18" s="37" t="s">
        <v>102</v>
      </c>
      <c r="G18" s="119" t="n">
        <v>734.9</v>
      </c>
      <c r="H18" s="120" t="n">
        <v>49</v>
      </c>
      <c r="I18" s="120" t="n">
        <v>49</v>
      </c>
      <c r="J18" s="129"/>
      <c r="K18" s="128"/>
      <c r="L18" s="124" t="s">
        <v>140</v>
      </c>
      <c r="M18" s="124" t="s">
        <v>141</v>
      </c>
      <c r="N18" s="128"/>
    </row>
    <row r="19" s="122" customFormat="true" ht="53.25" hidden="false" customHeight="true" outlineLevel="0" collapsed="false">
      <c r="A19" s="35" t="n">
        <v>6</v>
      </c>
      <c r="B19" s="36" t="s">
        <v>156</v>
      </c>
      <c r="C19" s="37" t="s">
        <v>157</v>
      </c>
      <c r="D19" s="37" t="s">
        <v>42</v>
      </c>
      <c r="E19" s="37"/>
      <c r="F19" s="37"/>
      <c r="G19" s="119" t="n">
        <v>1790</v>
      </c>
      <c r="H19" s="120"/>
      <c r="I19" s="120"/>
      <c r="J19" s="121"/>
      <c r="K19" s="37" t="s">
        <v>140</v>
      </c>
      <c r="L19" s="37" t="s">
        <v>158</v>
      </c>
      <c r="M19" s="37"/>
      <c r="N19" s="37"/>
    </row>
    <row r="20" s="122" customFormat="true" ht="55.7" hidden="false" customHeight="true" outlineLevel="0" collapsed="false">
      <c r="A20" s="123"/>
      <c r="B20" s="125" t="s">
        <v>151</v>
      </c>
      <c r="C20" s="37"/>
      <c r="D20" s="37"/>
      <c r="E20" s="37"/>
      <c r="F20" s="37"/>
      <c r="G20" s="119"/>
      <c r="H20" s="120" t="n">
        <v>216.63</v>
      </c>
      <c r="I20" s="120" t="n">
        <v>427.53</v>
      </c>
      <c r="J20" s="121" t="s">
        <v>159</v>
      </c>
      <c r="K20" s="37"/>
      <c r="L20" s="37"/>
      <c r="M20" s="37"/>
      <c r="N20" s="37"/>
    </row>
  </sheetData>
  <mergeCells count="18">
    <mergeCell ref="A1:N1"/>
    <mergeCell ref="A2:N2"/>
    <mergeCell ref="A3:N3"/>
    <mergeCell ref="A4:N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L6:M6"/>
    <mergeCell ref="N6:N7"/>
    <mergeCell ref="M11:M12"/>
    <mergeCell ref="M13:M14"/>
    <mergeCell ref="J16:J17"/>
  </mergeCells>
  <printOptions headings="false" gridLines="false" gridLinesSet="true" horizontalCentered="false" verticalCentered="false"/>
  <pageMargins left="0.4" right="0.2" top="0.5" bottom="0.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3" colorId="64" zoomScale="81" zoomScaleNormal="81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31" width="6.42"/>
    <col collapsed="false" customWidth="true" hidden="false" outlineLevel="0" max="2" min="2" style="132" width="33.7"/>
    <col collapsed="false" customWidth="true" hidden="false" outlineLevel="0" max="3" min="3" style="133" width="20.27"/>
    <col collapsed="false" customWidth="true" hidden="false" outlineLevel="0" max="4" min="4" style="133" width="24.42"/>
    <col collapsed="false" customWidth="true" hidden="true" outlineLevel="0" max="6" min="5" style="134" width="15.13"/>
    <col collapsed="false" customWidth="true" hidden="false" outlineLevel="0" max="9" min="7" style="135" width="12.13"/>
    <col collapsed="false" customWidth="true" hidden="false" outlineLevel="0" max="10" min="10" style="132" width="16.56"/>
    <col collapsed="false" customWidth="false" hidden="false" outlineLevel="0" max="257" min="11" style="133" width="9.13"/>
  </cols>
  <sheetData>
    <row r="1" customFormat="false" ht="23.45" hidden="false" customHeight="true" outlineLevel="0" collapsed="false">
      <c r="A1" s="136" t="s">
        <v>1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/>
    </row>
    <row r="2" customFormat="false" ht="23.45" hidden="false" customHeight="true" outlineLevel="0" collapsed="false">
      <c r="A2" s="136" t="s">
        <v>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7"/>
    </row>
    <row r="3" customFormat="false" ht="23.45" hidden="false" customHeight="true" outlineLevel="0" collapsed="false">
      <c r="A3" s="138" t="s">
        <v>16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9"/>
    </row>
    <row r="4" customFormat="false" ht="23.45" hidden="false" customHeight="true" outlineLevel="0" collapsed="false">
      <c r="A4" s="140" t="str">
        <f aca="false">'PL 14 - Thất Khê'!A4:K4</f>
        <v>(Kèm theo Quyết định số 2135/QĐ-UBND ngày  30  tháng 9 năm 2025 của Chủ tịch Ủy ban nhân dân tỉnh Lạng Sơn)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</row>
    <row r="5" customFormat="false" ht="16.5" hidden="false" customHeight="true" outlineLevel="0" collapsed="false"/>
    <row r="6" customFormat="false" ht="66" hidden="false" customHeight="true" outlineLevel="0" collapsed="false">
      <c r="A6" s="141" t="s">
        <v>4</v>
      </c>
      <c r="B6" s="141" t="s">
        <v>5</v>
      </c>
      <c r="C6" s="141" t="s">
        <v>6</v>
      </c>
      <c r="D6" s="141" t="s">
        <v>7</v>
      </c>
      <c r="E6" s="141" t="s">
        <v>8</v>
      </c>
      <c r="F6" s="141" t="s">
        <v>9</v>
      </c>
      <c r="G6" s="142" t="s">
        <v>10</v>
      </c>
      <c r="H6" s="142"/>
      <c r="I6" s="142"/>
      <c r="J6" s="141" t="s">
        <v>11</v>
      </c>
      <c r="K6" s="143" t="s">
        <v>12</v>
      </c>
    </row>
    <row r="7" customFormat="false" ht="54" hidden="false" customHeight="true" outlineLevel="0" collapsed="false">
      <c r="A7" s="141"/>
      <c r="B7" s="141"/>
      <c r="C7" s="141"/>
      <c r="D7" s="141"/>
      <c r="E7" s="141"/>
      <c r="F7" s="141"/>
      <c r="G7" s="142" t="s">
        <v>13</v>
      </c>
      <c r="H7" s="142" t="s">
        <v>14</v>
      </c>
      <c r="I7" s="142" t="s">
        <v>15</v>
      </c>
      <c r="J7" s="141"/>
      <c r="K7" s="143"/>
    </row>
    <row r="8" s="148" customFormat="true" ht="30.75" hidden="false" customHeight="true" outlineLevel="0" collapsed="false">
      <c r="A8" s="144"/>
      <c r="B8" s="141" t="s">
        <v>162</v>
      </c>
      <c r="C8" s="145" t="n">
        <f aca="false">COUNTA(C9:C50)</f>
        <v>5</v>
      </c>
      <c r="D8" s="144"/>
      <c r="E8" s="146"/>
      <c r="F8" s="146"/>
      <c r="G8" s="147" t="n">
        <f aca="false">SUM(G9:G50)</f>
        <v>11522.96</v>
      </c>
      <c r="H8" s="147" t="n">
        <f aca="false">SUM(H9:H50)</f>
        <v>1925.61</v>
      </c>
      <c r="I8" s="147" t="n">
        <f aca="false">SUM(I9:I50)</f>
        <v>2604.57</v>
      </c>
      <c r="J8" s="146"/>
      <c r="K8" s="144"/>
    </row>
    <row r="9" s="157" customFormat="true" ht="93.95" hidden="false" customHeight="true" outlineLevel="0" collapsed="false">
      <c r="A9" s="149" t="n">
        <v>1</v>
      </c>
      <c r="B9" s="150" t="s">
        <v>163</v>
      </c>
      <c r="C9" s="151" t="s">
        <v>164</v>
      </c>
      <c r="D9" s="152" t="s">
        <v>165</v>
      </c>
      <c r="E9" s="151" t="s">
        <v>20</v>
      </c>
      <c r="F9" s="151" t="s">
        <v>112</v>
      </c>
      <c r="G9" s="153" t="n">
        <v>1735</v>
      </c>
      <c r="H9" s="154"/>
      <c r="I9" s="154"/>
      <c r="J9" s="155"/>
      <c r="K9" s="156"/>
    </row>
    <row r="10" s="157" customFormat="true" ht="24.75" hidden="false" customHeight="true" outlineLevel="0" collapsed="false">
      <c r="A10" s="158"/>
      <c r="B10" s="159" t="s">
        <v>166</v>
      </c>
      <c r="C10" s="151"/>
      <c r="D10" s="151"/>
      <c r="E10" s="151"/>
      <c r="F10" s="151"/>
      <c r="G10" s="160"/>
      <c r="H10" s="160" t="n">
        <v>375.3</v>
      </c>
      <c r="I10" s="160" t="n">
        <v>630</v>
      </c>
      <c r="J10" s="151" t="s">
        <v>167</v>
      </c>
      <c r="K10" s="156"/>
    </row>
    <row r="11" s="157" customFormat="true" ht="24.75" hidden="false" customHeight="true" outlineLevel="0" collapsed="false">
      <c r="A11" s="158"/>
      <c r="B11" s="159" t="s">
        <v>168</v>
      </c>
      <c r="C11" s="151"/>
      <c r="D11" s="151"/>
      <c r="E11" s="151"/>
      <c r="F11" s="151"/>
      <c r="G11" s="160"/>
      <c r="H11" s="160" t="n">
        <v>86</v>
      </c>
      <c r="I11" s="160" t="n">
        <v>86</v>
      </c>
      <c r="J11" s="151"/>
      <c r="K11" s="156"/>
    </row>
    <row r="12" s="157" customFormat="true" ht="24.75" hidden="false" customHeight="true" outlineLevel="0" collapsed="false">
      <c r="A12" s="158"/>
      <c r="B12" s="159" t="s">
        <v>39</v>
      </c>
      <c r="C12" s="151"/>
      <c r="D12" s="151"/>
      <c r="E12" s="151"/>
      <c r="F12" s="151"/>
      <c r="G12" s="160"/>
      <c r="H12" s="160" t="n">
        <v>60</v>
      </c>
      <c r="I12" s="160" t="n">
        <v>60</v>
      </c>
      <c r="J12" s="151"/>
      <c r="K12" s="156"/>
    </row>
    <row r="13" s="166" customFormat="true" ht="59.45" hidden="false" customHeight="true" outlineLevel="0" collapsed="false">
      <c r="A13" s="161" t="n">
        <v>2</v>
      </c>
      <c r="B13" s="150" t="s">
        <v>169</v>
      </c>
      <c r="C13" s="152" t="s">
        <v>170</v>
      </c>
      <c r="D13" s="152" t="s">
        <v>171</v>
      </c>
      <c r="E13" s="152" t="s">
        <v>20</v>
      </c>
      <c r="F13" s="152" t="s">
        <v>43</v>
      </c>
      <c r="G13" s="162" t="n">
        <v>497.4</v>
      </c>
      <c r="H13" s="163"/>
      <c r="I13" s="163"/>
      <c r="J13" s="164"/>
      <c r="K13" s="165"/>
      <c r="N13" s="167"/>
      <c r="O13" s="167"/>
      <c r="P13" s="167"/>
      <c r="Q13" s="167"/>
    </row>
    <row r="14" s="166" customFormat="true" ht="28.5" hidden="false" customHeight="true" outlineLevel="0" collapsed="false">
      <c r="A14" s="168"/>
      <c r="B14" s="169" t="s">
        <v>172</v>
      </c>
      <c r="C14" s="152"/>
      <c r="D14" s="152"/>
      <c r="E14" s="152"/>
      <c r="F14" s="152"/>
      <c r="G14" s="170"/>
      <c r="H14" s="171" t="n">
        <v>180</v>
      </c>
      <c r="I14" s="171" t="n">
        <v>360</v>
      </c>
      <c r="J14" s="152" t="s">
        <v>137</v>
      </c>
      <c r="K14" s="165"/>
    </row>
    <row r="15" s="166" customFormat="true" ht="28.5" hidden="false" customHeight="true" outlineLevel="0" collapsed="false">
      <c r="A15" s="168"/>
      <c r="B15" s="169" t="s">
        <v>173</v>
      </c>
      <c r="C15" s="152"/>
      <c r="D15" s="172"/>
      <c r="E15" s="152"/>
      <c r="F15" s="152"/>
      <c r="G15" s="170"/>
      <c r="H15" s="171" t="n">
        <v>100</v>
      </c>
      <c r="I15" s="171" t="n">
        <v>100</v>
      </c>
      <c r="J15" s="152"/>
      <c r="K15" s="165"/>
    </row>
    <row r="16" s="157" customFormat="true" ht="59.45" hidden="false" customHeight="true" outlineLevel="0" collapsed="false">
      <c r="A16" s="143" t="n">
        <v>3</v>
      </c>
      <c r="B16" s="150" t="s">
        <v>174</v>
      </c>
      <c r="C16" s="151" t="s">
        <v>175</v>
      </c>
      <c r="D16" s="151" t="s">
        <v>176</v>
      </c>
      <c r="E16" s="151" t="s">
        <v>20</v>
      </c>
      <c r="F16" s="151" t="s">
        <v>112</v>
      </c>
      <c r="G16" s="153" t="n">
        <v>3256</v>
      </c>
      <c r="H16" s="173"/>
      <c r="I16" s="173"/>
      <c r="J16" s="174"/>
      <c r="K16" s="156"/>
    </row>
    <row r="17" s="157" customFormat="true" ht="27.2" hidden="false" customHeight="true" outlineLevel="0" collapsed="false">
      <c r="A17" s="158"/>
      <c r="B17" s="159" t="s">
        <v>177</v>
      </c>
      <c r="C17" s="151"/>
      <c r="D17" s="151"/>
      <c r="E17" s="151"/>
      <c r="F17" s="151"/>
      <c r="G17" s="173"/>
      <c r="H17" s="153" t="n">
        <v>388.8</v>
      </c>
      <c r="I17" s="153" t="n">
        <v>665</v>
      </c>
      <c r="J17" s="152" t="s">
        <v>178</v>
      </c>
      <c r="K17" s="156"/>
    </row>
    <row r="18" s="157" customFormat="true" ht="27.2" hidden="false" customHeight="true" outlineLevel="0" collapsed="false">
      <c r="A18" s="158"/>
      <c r="B18" s="159" t="s">
        <v>179</v>
      </c>
      <c r="C18" s="151"/>
      <c r="D18" s="151"/>
      <c r="E18" s="151"/>
      <c r="F18" s="151"/>
      <c r="G18" s="173"/>
      <c r="H18" s="153" t="n">
        <v>86</v>
      </c>
      <c r="I18" s="153" t="n">
        <v>86</v>
      </c>
      <c r="J18" s="152"/>
      <c r="K18" s="156"/>
    </row>
    <row r="19" s="157" customFormat="true" ht="27.2" hidden="false" customHeight="true" outlineLevel="0" collapsed="false">
      <c r="A19" s="158"/>
      <c r="B19" s="175" t="s">
        <v>180</v>
      </c>
      <c r="C19" s="151"/>
      <c r="D19" s="151"/>
      <c r="E19" s="151"/>
      <c r="F19" s="151"/>
      <c r="G19" s="173"/>
      <c r="H19" s="153" t="n">
        <v>55</v>
      </c>
      <c r="I19" s="153" t="n">
        <v>55</v>
      </c>
      <c r="J19" s="152"/>
      <c r="K19" s="156"/>
    </row>
    <row r="20" s="157" customFormat="true" ht="27.2" hidden="false" customHeight="true" outlineLevel="0" collapsed="false">
      <c r="A20" s="158"/>
      <c r="B20" s="175" t="s">
        <v>181</v>
      </c>
      <c r="C20" s="151"/>
      <c r="D20" s="151"/>
      <c r="E20" s="151"/>
      <c r="F20" s="151"/>
      <c r="G20" s="173"/>
      <c r="H20" s="153" t="n">
        <v>12</v>
      </c>
      <c r="I20" s="153" t="n">
        <v>12</v>
      </c>
      <c r="J20" s="152"/>
      <c r="K20" s="156"/>
    </row>
    <row r="21" s="157" customFormat="true" ht="53.25" hidden="false" customHeight="true" outlineLevel="0" collapsed="false">
      <c r="A21" s="143" t="n">
        <v>4</v>
      </c>
      <c r="B21" s="150" t="s">
        <v>182</v>
      </c>
      <c r="C21" s="151" t="s">
        <v>183</v>
      </c>
      <c r="D21" s="152" t="s">
        <v>184</v>
      </c>
      <c r="E21" s="151" t="s">
        <v>20</v>
      </c>
      <c r="F21" s="151" t="s">
        <v>112</v>
      </c>
      <c r="G21" s="176" t="n">
        <v>5389.33</v>
      </c>
      <c r="H21" s="154"/>
      <c r="I21" s="154"/>
      <c r="J21" s="155"/>
      <c r="K21" s="174"/>
    </row>
    <row r="22" s="157" customFormat="true" ht="24.75" hidden="false" customHeight="true" outlineLevel="0" collapsed="false">
      <c r="A22" s="158"/>
      <c r="B22" s="159" t="s">
        <v>185</v>
      </c>
      <c r="C22" s="151"/>
      <c r="D22" s="152"/>
      <c r="E22" s="151"/>
      <c r="F22" s="151"/>
      <c r="G22" s="154"/>
      <c r="H22" s="160" t="n">
        <v>128.35</v>
      </c>
      <c r="I22" s="160" t="n">
        <v>113.25</v>
      </c>
      <c r="J22" s="177" t="s">
        <v>186</v>
      </c>
      <c r="K22" s="156"/>
    </row>
    <row r="23" s="157" customFormat="true" ht="24.75" hidden="false" customHeight="true" outlineLevel="0" collapsed="false">
      <c r="A23" s="158"/>
      <c r="B23" s="159" t="s">
        <v>187</v>
      </c>
      <c r="C23" s="151"/>
      <c r="D23" s="152"/>
      <c r="E23" s="151"/>
      <c r="F23" s="151"/>
      <c r="G23" s="154"/>
      <c r="H23" s="160" t="n">
        <v>123.12</v>
      </c>
      <c r="I23" s="160" t="n">
        <v>115.52</v>
      </c>
      <c r="J23" s="177"/>
      <c r="K23" s="156"/>
    </row>
    <row r="24" s="157" customFormat="true" ht="24.75" hidden="false" customHeight="true" outlineLevel="0" collapsed="false">
      <c r="A24" s="158"/>
      <c r="B24" s="159" t="s">
        <v>188</v>
      </c>
      <c r="C24" s="151"/>
      <c r="D24" s="152"/>
      <c r="E24" s="151"/>
      <c r="F24" s="151"/>
      <c r="G24" s="154"/>
      <c r="H24" s="160" t="n">
        <v>100.98</v>
      </c>
      <c r="I24" s="160" t="n">
        <v>95.16</v>
      </c>
      <c r="J24" s="177"/>
      <c r="K24" s="156"/>
    </row>
    <row r="25" s="157" customFormat="true" ht="24.75" hidden="false" customHeight="true" outlineLevel="0" collapsed="false">
      <c r="A25" s="158"/>
      <c r="B25" s="159" t="s">
        <v>189</v>
      </c>
      <c r="C25" s="151"/>
      <c r="D25" s="152"/>
      <c r="E25" s="151"/>
      <c r="F25" s="151"/>
      <c r="G25" s="154"/>
      <c r="H25" s="160" t="n">
        <v>90.06</v>
      </c>
      <c r="I25" s="160" t="n">
        <v>86.64</v>
      </c>
      <c r="J25" s="177"/>
      <c r="K25" s="156"/>
    </row>
    <row r="26" customFormat="false" ht="47.25" hidden="false" customHeight="false" outlineLevel="0" collapsed="false">
      <c r="A26" s="178" t="n">
        <v>5</v>
      </c>
      <c r="B26" s="150" t="s">
        <v>190</v>
      </c>
      <c r="C26" s="151" t="s">
        <v>191</v>
      </c>
      <c r="D26" s="151" t="s">
        <v>192</v>
      </c>
      <c r="G26" s="160" t="n">
        <v>645.23</v>
      </c>
      <c r="H26" s="160" t="n">
        <v>140</v>
      </c>
      <c r="I26" s="179" t="n">
        <v>140</v>
      </c>
      <c r="J26" s="159" t="s">
        <v>193</v>
      </c>
      <c r="K26" s="180"/>
    </row>
    <row r="27" customFormat="false" ht="15.75" hidden="false" customHeight="false" outlineLevel="0" collapsed="false">
      <c r="J27" s="181"/>
    </row>
    <row r="28" customFormat="false" ht="15.75" hidden="false" customHeight="false" outlineLevel="0" collapsed="false">
      <c r="J28" s="181"/>
    </row>
    <row r="29" customFormat="false" ht="15.75" hidden="false" customHeight="false" outlineLevel="0" collapsed="false">
      <c r="J29" s="181"/>
    </row>
  </sheetData>
  <mergeCells count="17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J10:J12"/>
    <mergeCell ref="J14:J15"/>
    <mergeCell ref="J17:J20"/>
    <mergeCell ref="J22:J25"/>
  </mergeCells>
  <printOptions headings="false" gridLines="false" gridLinesSet="true" horizontalCentered="false" verticalCentered="false"/>
  <pageMargins left="0.4" right="0.3" top="0.5" bottom="0.4" header="0.3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82" width="8.13"/>
    <col collapsed="false" customWidth="true" hidden="false" outlineLevel="0" max="2" min="2" style="183" width="35.27"/>
    <col collapsed="false" customWidth="true" hidden="false" outlineLevel="0" max="3" min="3" style="184" width="18.7"/>
    <col collapsed="false" customWidth="true" hidden="false" outlineLevel="0" max="4" min="4" style="184" width="28.42"/>
    <col collapsed="false" customWidth="true" hidden="true" outlineLevel="0" max="5" min="5" style="184" width="16.13"/>
    <col collapsed="false" customWidth="true" hidden="true" outlineLevel="0" max="6" min="6" style="184" width="14.13"/>
    <col collapsed="false" customWidth="true" hidden="false" outlineLevel="0" max="7" min="7" style="185" width="10.84"/>
    <col collapsed="false" customWidth="true" hidden="false" outlineLevel="0" max="9" min="8" style="186" width="10.84"/>
    <col collapsed="false" customWidth="true" hidden="false" outlineLevel="0" max="10" min="10" style="14" width="18.99"/>
    <col collapsed="false" customWidth="true" hidden="false" outlineLevel="0" max="11" min="11" style="14" width="9.27"/>
    <col collapsed="false" customWidth="false" hidden="false" outlineLevel="0" max="257" min="12" style="14" width="9.13"/>
  </cols>
  <sheetData>
    <row r="1" customFormat="false" ht="23.45" hidden="false" customHeight="true" outlineLevel="0" collapsed="false">
      <c r="A1" s="5" t="s">
        <v>194</v>
      </c>
      <c r="B1" s="5"/>
      <c r="C1" s="5"/>
      <c r="D1" s="5"/>
      <c r="E1" s="5"/>
      <c r="F1" s="5"/>
      <c r="G1" s="5"/>
      <c r="H1" s="5"/>
      <c r="I1" s="5"/>
      <c r="J1" s="5"/>
      <c r="K1" s="5"/>
      <c r="L1" s="187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187"/>
    </row>
    <row r="3" customFormat="false" ht="23.45" hidden="false" customHeight="true" outlineLevel="0" collapsed="false">
      <c r="A3" s="8" t="s">
        <v>195</v>
      </c>
      <c r="B3" s="8"/>
      <c r="C3" s="8"/>
      <c r="D3" s="8"/>
      <c r="E3" s="8"/>
      <c r="F3" s="8"/>
      <c r="G3" s="8"/>
      <c r="H3" s="8"/>
      <c r="I3" s="8"/>
      <c r="J3" s="8"/>
      <c r="K3" s="8"/>
      <c r="L3" s="188"/>
    </row>
    <row r="4" customFormat="false" ht="23.45" hidden="false" customHeight="true" outlineLevel="0" collapsed="false">
      <c r="A4" s="9" t="str">
        <f aca="false">'PL 14 - Thất Khê'!A4:K4</f>
        <v>(Kèm theo Quyết định số 2135/QĐ-UBND ngày  30  tháng 9 năm 2025 của Chủ tịch Ủy ban nhân dân tỉnh Lạng Sơn)</v>
      </c>
      <c r="B4" s="9"/>
      <c r="C4" s="9"/>
      <c r="D4" s="9"/>
      <c r="E4" s="9"/>
      <c r="F4" s="9"/>
      <c r="G4" s="9"/>
      <c r="H4" s="9"/>
      <c r="I4" s="9"/>
      <c r="J4" s="9"/>
      <c r="K4" s="9"/>
      <c r="L4" s="188"/>
    </row>
    <row r="5" customFormat="false" ht="23.45" hidden="false" customHeight="true" outlineLevel="0" collapsed="false"/>
    <row r="6" customFormat="false" ht="69.95" hidden="false" customHeight="true" outlineLevel="0" collapsed="false">
      <c r="A6" s="189" t="s">
        <v>4</v>
      </c>
      <c r="B6" s="189" t="s">
        <v>5</v>
      </c>
      <c r="C6" s="189" t="s">
        <v>6</v>
      </c>
      <c r="D6" s="189" t="s">
        <v>7</v>
      </c>
      <c r="E6" s="189" t="s">
        <v>8</v>
      </c>
      <c r="F6" s="189" t="s">
        <v>9</v>
      </c>
      <c r="G6" s="190" t="s">
        <v>10</v>
      </c>
      <c r="H6" s="190"/>
      <c r="I6" s="190"/>
      <c r="J6" s="189" t="s">
        <v>11</v>
      </c>
      <c r="K6" s="191" t="s">
        <v>12</v>
      </c>
    </row>
    <row r="7" customFormat="false" ht="54" hidden="false" customHeight="true" outlineLevel="0" collapsed="false">
      <c r="A7" s="189"/>
      <c r="B7" s="189"/>
      <c r="C7" s="189"/>
      <c r="D7" s="189"/>
      <c r="E7" s="189"/>
      <c r="F7" s="189"/>
      <c r="G7" s="192" t="s">
        <v>13</v>
      </c>
      <c r="H7" s="190" t="s">
        <v>14</v>
      </c>
      <c r="I7" s="190" t="s">
        <v>15</v>
      </c>
      <c r="J7" s="189"/>
      <c r="K7" s="191"/>
    </row>
    <row r="8" s="196" customFormat="true" ht="27.2" hidden="false" customHeight="true" outlineLevel="0" collapsed="false">
      <c r="A8" s="193"/>
      <c r="B8" s="189" t="s">
        <v>16</v>
      </c>
      <c r="C8" s="189" t="n">
        <f aca="false">COUNTA(C9:C28)</f>
        <v>3</v>
      </c>
      <c r="D8" s="189"/>
      <c r="E8" s="189"/>
      <c r="F8" s="189"/>
      <c r="G8" s="194" t="n">
        <f aca="false">SUM(G9:G28)</f>
        <v>18865.1</v>
      </c>
      <c r="H8" s="195" t="n">
        <f aca="false">SUM(H9:H28)</f>
        <v>1186.3</v>
      </c>
      <c r="I8" s="195" t="n">
        <f aca="false">SUM(I9:I28)</f>
        <v>1790.9</v>
      </c>
      <c r="J8" s="191"/>
      <c r="K8" s="193"/>
    </row>
    <row r="9" s="19" customFormat="true" ht="51" hidden="false" customHeight="true" outlineLevel="0" collapsed="false">
      <c r="A9" s="191" t="n">
        <v>1</v>
      </c>
      <c r="B9" s="197" t="s">
        <v>196</v>
      </c>
      <c r="C9" s="198" t="s">
        <v>197</v>
      </c>
      <c r="D9" s="198" t="s">
        <v>198</v>
      </c>
      <c r="E9" s="198" t="s">
        <v>20</v>
      </c>
      <c r="F9" s="198" t="s">
        <v>112</v>
      </c>
      <c r="G9" s="199" t="n">
        <v>14400.1</v>
      </c>
      <c r="H9" s="195"/>
      <c r="I9" s="195"/>
      <c r="J9" s="198"/>
      <c r="K9" s="200"/>
    </row>
    <row r="10" s="205" customFormat="true" ht="25.7" hidden="false" customHeight="true" outlineLevel="0" collapsed="false">
      <c r="A10" s="201"/>
      <c r="B10" s="202" t="s">
        <v>199</v>
      </c>
      <c r="C10" s="198"/>
      <c r="D10" s="198"/>
      <c r="E10" s="198"/>
      <c r="F10" s="198"/>
      <c r="G10" s="199"/>
      <c r="H10" s="203" t="n">
        <v>213.6</v>
      </c>
      <c r="I10" s="203" t="n">
        <f aca="false">H10*2</f>
        <v>427.2</v>
      </c>
      <c r="J10" s="198" t="s">
        <v>200</v>
      </c>
      <c r="K10" s="204"/>
    </row>
    <row r="11" s="205" customFormat="true" ht="25.7" hidden="false" customHeight="true" outlineLevel="0" collapsed="false">
      <c r="A11" s="201"/>
      <c r="B11" s="202" t="s">
        <v>201</v>
      </c>
      <c r="C11" s="198"/>
      <c r="D11" s="198"/>
      <c r="E11" s="198"/>
      <c r="F11" s="198"/>
      <c r="G11" s="199"/>
      <c r="H11" s="203" t="n">
        <v>171</v>
      </c>
      <c r="I11" s="203" t="n">
        <v>171</v>
      </c>
      <c r="J11" s="198"/>
      <c r="K11" s="204"/>
    </row>
    <row r="12" s="205" customFormat="true" ht="25.7" hidden="false" customHeight="true" outlineLevel="0" collapsed="false">
      <c r="A12" s="201"/>
      <c r="B12" s="202" t="s">
        <v>202</v>
      </c>
      <c r="C12" s="198"/>
      <c r="D12" s="198"/>
      <c r="E12" s="198"/>
      <c r="F12" s="198"/>
      <c r="G12" s="199"/>
      <c r="H12" s="203" t="n">
        <v>32.8</v>
      </c>
      <c r="I12" s="203" t="n">
        <v>32.8</v>
      </c>
      <c r="J12" s="198"/>
      <c r="K12" s="204"/>
    </row>
    <row r="13" s="205" customFormat="true" ht="25.7" hidden="false" customHeight="true" outlineLevel="0" collapsed="false">
      <c r="A13" s="201"/>
      <c r="B13" s="202" t="s">
        <v>203</v>
      </c>
      <c r="C13" s="198"/>
      <c r="D13" s="198"/>
      <c r="E13" s="198"/>
      <c r="F13" s="198"/>
      <c r="G13" s="199"/>
      <c r="H13" s="203" t="n">
        <v>9.2</v>
      </c>
      <c r="I13" s="203" t="n">
        <v>9.2</v>
      </c>
      <c r="J13" s="198"/>
      <c r="K13" s="204"/>
    </row>
    <row r="14" s="19" customFormat="true" ht="57.95" hidden="false" customHeight="true" outlineLevel="0" collapsed="false">
      <c r="A14" s="191" t="n">
        <v>2</v>
      </c>
      <c r="B14" s="197" t="s">
        <v>204</v>
      </c>
      <c r="C14" s="198" t="s">
        <v>205</v>
      </c>
      <c r="D14" s="198" t="s">
        <v>206</v>
      </c>
      <c r="E14" s="198" t="s">
        <v>20</v>
      </c>
      <c r="F14" s="198" t="s">
        <v>207</v>
      </c>
      <c r="G14" s="199" t="n">
        <v>1113.4</v>
      </c>
      <c r="H14" s="195"/>
      <c r="I14" s="195"/>
      <c r="J14" s="198"/>
      <c r="K14" s="200"/>
    </row>
    <row r="15" s="205" customFormat="true" ht="25.7" hidden="false" customHeight="true" outlineLevel="0" collapsed="false">
      <c r="A15" s="201"/>
      <c r="B15" s="202" t="s">
        <v>199</v>
      </c>
      <c r="C15" s="198"/>
      <c r="D15" s="198"/>
      <c r="E15" s="198"/>
      <c r="F15" s="198"/>
      <c r="G15" s="199"/>
      <c r="H15" s="203" t="n">
        <v>175</v>
      </c>
      <c r="I15" s="203" t="n">
        <f aca="false">H15*2</f>
        <v>350</v>
      </c>
      <c r="J15" s="198" t="s">
        <v>208</v>
      </c>
      <c r="K15" s="204"/>
    </row>
    <row r="16" s="205" customFormat="true" ht="33.95" hidden="false" customHeight="true" outlineLevel="0" collapsed="false">
      <c r="A16" s="201"/>
      <c r="B16" s="202" t="s">
        <v>209</v>
      </c>
      <c r="C16" s="198"/>
      <c r="D16" s="198"/>
      <c r="E16" s="198"/>
      <c r="F16" s="198"/>
      <c r="G16" s="199"/>
      <c r="H16" s="203" t="n">
        <v>44.7</v>
      </c>
      <c r="I16" s="203" t="n">
        <v>44.7</v>
      </c>
      <c r="J16" s="198"/>
      <c r="K16" s="204"/>
    </row>
    <row r="17" s="205" customFormat="true" ht="25.7" hidden="false" customHeight="true" outlineLevel="0" collapsed="false">
      <c r="A17" s="201"/>
      <c r="B17" s="202" t="s">
        <v>210</v>
      </c>
      <c r="C17" s="198"/>
      <c r="D17" s="198"/>
      <c r="E17" s="198"/>
      <c r="F17" s="198"/>
      <c r="G17" s="199"/>
      <c r="H17" s="203" t="n">
        <v>13</v>
      </c>
      <c r="I17" s="203" t="n">
        <v>13</v>
      </c>
      <c r="J17" s="198"/>
      <c r="K17" s="204"/>
    </row>
    <row r="18" s="205" customFormat="true" ht="25.7" hidden="false" customHeight="true" outlineLevel="0" collapsed="false">
      <c r="A18" s="201"/>
      <c r="B18" s="202" t="s">
        <v>211</v>
      </c>
      <c r="C18" s="198"/>
      <c r="D18" s="198"/>
      <c r="E18" s="198"/>
      <c r="F18" s="198"/>
      <c r="G18" s="199"/>
      <c r="H18" s="203" t="n">
        <v>26.2</v>
      </c>
      <c r="I18" s="203" t="n">
        <v>26.2</v>
      </c>
      <c r="J18" s="198"/>
      <c r="K18" s="204"/>
    </row>
    <row r="19" s="205" customFormat="true" ht="25.7" hidden="false" customHeight="true" outlineLevel="0" collapsed="false">
      <c r="A19" s="201"/>
      <c r="B19" s="202" t="s">
        <v>212</v>
      </c>
      <c r="C19" s="198"/>
      <c r="D19" s="198"/>
      <c r="E19" s="198"/>
      <c r="F19" s="198"/>
      <c r="G19" s="199"/>
      <c r="H19" s="203" t="n">
        <f aca="false">5*6.3</f>
        <v>31.5</v>
      </c>
      <c r="I19" s="203" t="n">
        <f aca="false">H19</f>
        <v>31.5</v>
      </c>
      <c r="J19" s="198"/>
      <c r="K19" s="204"/>
    </row>
    <row r="20" s="205" customFormat="true" ht="25.7" hidden="false" customHeight="true" outlineLevel="0" collapsed="false">
      <c r="A20" s="201"/>
      <c r="B20" s="202" t="s">
        <v>213</v>
      </c>
      <c r="C20" s="198"/>
      <c r="D20" s="198"/>
      <c r="E20" s="198"/>
      <c r="F20" s="198"/>
      <c r="G20" s="199"/>
      <c r="H20" s="203" t="n">
        <v>82.6</v>
      </c>
      <c r="I20" s="203" t="n">
        <f aca="false">H20</f>
        <v>82.6</v>
      </c>
      <c r="J20" s="198"/>
      <c r="K20" s="204"/>
    </row>
    <row r="21" s="205" customFormat="true" ht="33" hidden="false" customHeight="true" outlineLevel="0" collapsed="false">
      <c r="A21" s="201"/>
      <c r="B21" s="202" t="s">
        <v>214</v>
      </c>
      <c r="C21" s="198"/>
      <c r="D21" s="198"/>
      <c r="E21" s="198"/>
      <c r="F21" s="198"/>
      <c r="G21" s="199"/>
      <c r="H21" s="203" t="n">
        <f aca="false">5</f>
        <v>5</v>
      </c>
      <c r="I21" s="203" t="n">
        <v>5</v>
      </c>
      <c r="J21" s="198"/>
      <c r="K21" s="204"/>
    </row>
    <row r="22" s="205" customFormat="true" ht="25.7" hidden="false" customHeight="true" outlineLevel="0" collapsed="false">
      <c r="A22" s="201"/>
      <c r="B22" s="202" t="s">
        <v>215</v>
      </c>
      <c r="C22" s="198"/>
      <c r="D22" s="198"/>
      <c r="E22" s="198"/>
      <c r="F22" s="198"/>
      <c r="G22" s="199"/>
      <c r="H22" s="203" t="n">
        <v>10.2</v>
      </c>
      <c r="I22" s="203" t="n">
        <v>10.2</v>
      </c>
      <c r="J22" s="198"/>
      <c r="K22" s="204"/>
    </row>
    <row r="23" s="19" customFormat="true" ht="54.75" hidden="false" customHeight="true" outlineLevel="0" collapsed="false">
      <c r="A23" s="191" t="n">
        <v>3</v>
      </c>
      <c r="B23" s="197" t="s">
        <v>216</v>
      </c>
      <c r="C23" s="198" t="s">
        <v>217</v>
      </c>
      <c r="D23" s="198" t="s">
        <v>42</v>
      </c>
      <c r="E23" s="198" t="s">
        <v>20</v>
      </c>
      <c r="F23" s="198" t="s">
        <v>43</v>
      </c>
      <c r="G23" s="199" t="n">
        <v>3351.6</v>
      </c>
      <c r="H23" s="195"/>
      <c r="I23" s="195"/>
      <c r="J23" s="198"/>
      <c r="K23" s="200"/>
    </row>
    <row r="24" s="205" customFormat="true" ht="25.7" hidden="false" customHeight="true" outlineLevel="0" collapsed="false">
      <c r="A24" s="201"/>
      <c r="B24" s="202" t="s">
        <v>199</v>
      </c>
      <c r="C24" s="198"/>
      <c r="D24" s="198"/>
      <c r="E24" s="198"/>
      <c r="F24" s="198"/>
      <c r="G24" s="199"/>
      <c r="H24" s="203" t="n">
        <v>216</v>
      </c>
      <c r="I24" s="203" t="n">
        <v>432</v>
      </c>
      <c r="J24" s="198" t="s">
        <v>218</v>
      </c>
      <c r="K24" s="204"/>
    </row>
    <row r="25" s="205" customFormat="true" ht="25.7" hidden="false" customHeight="true" outlineLevel="0" collapsed="false">
      <c r="A25" s="201"/>
      <c r="B25" s="202" t="s">
        <v>219</v>
      </c>
      <c r="C25" s="198"/>
      <c r="D25" s="198"/>
      <c r="E25" s="198"/>
      <c r="F25" s="198"/>
      <c r="G25" s="199"/>
      <c r="H25" s="203" t="n">
        <v>86</v>
      </c>
      <c r="I25" s="203" t="n">
        <v>86</v>
      </c>
      <c r="J25" s="198"/>
      <c r="K25" s="204"/>
    </row>
    <row r="26" s="205" customFormat="true" ht="25.7" hidden="false" customHeight="true" outlineLevel="0" collapsed="false">
      <c r="A26" s="201"/>
      <c r="B26" s="202" t="s">
        <v>220</v>
      </c>
      <c r="C26" s="198"/>
      <c r="D26" s="198"/>
      <c r="E26" s="198"/>
      <c r="F26" s="198"/>
      <c r="G26" s="199"/>
      <c r="H26" s="203" t="n">
        <v>36.7</v>
      </c>
      <c r="I26" s="203" t="n">
        <v>36.7</v>
      </c>
      <c r="J26" s="198"/>
      <c r="K26" s="204"/>
    </row>
    <row r="27" s="205" customFormat="true" ht="25.7" hidden="false" customHeight="true" outlineLevel="0" collapsed="false">
      <c r="A27" s="201"/>
      <c r="B27" s="202" t="s">
        <v>221</v>
      </c>
      <c r="C27" s="198"/>
      <c r="D27" s="198"/>
      <c r="E27" s="198"/>
      <c r="F27" s="198"/>
      <c r="G27" s="199"/>
      <c r="H27" s="203" t="n">
        <f aca="false">16</f>
        <v>16</v>
      </c>
      <c r="I27" s="203" t="n">
        <v>16</v>
      </c>
      <c r="J27" s="198"/>
      <c r="K27" s="204"/>
    </row>
    <row r="28" s="205" customFormat="true" ht="25.7" hidden="false" customHeight="true" outlineLevel="0" collapsed="false">
      <c r="A28" s="201"/>
      <c r="B28" s="202" t="s">
        <v>222</v>
      </c>
      <c r="C28" s="198"/>
      <c r="D28" s="198"/>
      <c r="E28" s="198"/>
      <c r="F28" s="198"/>
      <c r="G28" s="199"/>
      <c r="H28" s="203" t="n">
        <v>16.8</v>
      </c>
      <c r="I28" s="203" t="n">
        <v>16.8</v>
      </c>
      <c r="J28" s="198"/>
      <c r="K28" s="204"/>
    </row>
  </sheetData>
  <mergeCells count="16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J10:J13"/>
    <mergeCell ref="J15:J22"/>
    <mergeCell ref="J24:J28"/>
  </mergeCells>
  <printOptions headings="false" gridLines="false" gridLinesSet="true" horizontalCentered="false" verticalCentered="false"/>
  <pageMargins left="0.5" right="0.3" top="0.5" bottom="0.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06" width="6.13"/>
    <col collapsed="false" customWidth="true" hidden="false" outlineLevel="0" max="2" min="2" style="207" width="39.56"/>
    <col collapsed="false" customWidth="true" hidden="false" outlineLevel="0" max="3" min="3" style="208" width="16.56"/>
    <col collapsed="false" customWidth="true" hidden="false" outlineLevel="0" max="4" min="4" style="208" width="22.13"/>
    <col collapsed="false" customWidth="true" hidden="true" outlineLevel="0" max="6" min="5" style="209" width="13.42"/>
    <col collapsed="false" customWidth="true" hidden="false" outlineLevel="0" max="9" min="7" style="210" width="12.27"/>
    <col collapsed="false" customWidth="true" hidden="false" outlineLevel="0" max="10" min="10" style="209" width="15.42"/>
    <col collapsed="false" customWidth="true" hidden="false" outlineLevel="0" max="11" min="11" style="208" width="11.27"/>
    <col collapsed="false" customWidth="false" hidden="false" outlineLevel="0" max="257" min="12" style="208" width="9.13"/>
  </cols>
  <sheetData>
    <row r="1" customFormat="false" ht="15.95" hidden="false" customHeight="true" outlineLevel="0" collapsed="false">
      <c r="A1" s="136" t="s">
        <v>1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211"/>
    </row>
    <row r="2" customFormat="false" ht="21" hidden="false" customHeight="true" outlineLevel="0" collapsed="false">
      <c r="A2" s="136" t="s">
        <v>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12"/>
    </row>
    <row r="3" customFormat="false" ht="21" hidden="false" customHeight="true" outlineLevel="0" collapsed="false">
      <c r="A3" s="138" t="s">
        <v>22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212"/>
    </row>
    <row r="4" customFormat="false" ht="21" hidden="false" customHeight="true" outlineLevel="0" collapsed="false">
      <c r="A4" s="140" t="str">
        <f aca="false">'PL 14 - Thất Khê'!A4:K4</f>
        <v>(Kèm theo Quyết định số 2135/QĐ-UBND ngày  30  tháng 9 năm 2025 của Chủ tịch Ủy ban nhân dân tỉnh Lạng Sơn)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212"/>
    </row>
    <row r="5" customFormat="false" ht="16.5" hidden="false" customHeight="true" outlineLevel="0" collapsed="false"/>
    <row r="6" customFormat="false" ht="68.25" hidden="false" customHeight="true" outlineLevel="0" collapsed="false">
      <c r="A6" s="213" t="s">
        <v>4</v>
      </c>
      <c r="B6" s="213" t="s">
        <v>5</v>
      </c>
      <c r="C6" s="213" t="s">
        <v>6</v>
      </c>
      <c r="D6" s="213" t="s">
        <v>7</v>
      </c>
      <c r="E6" s="213" t="s">
        <v>8</v>
      </c>
      <c r="F6" s="213" t="s">
        <v>9</v>
      </c>
      <c r="G6" s="214" t="s">
        <v>10</v>
      </c>
      <c r="H6" s="214"/>
      <c r="I6" s="214"/>
      <c r="J6" s="213" t="s">
        <v>11</v>
      </c>
      <c r="K6" s="215" t="s">
        <v>12</v>
      </c>
    </row>
    <row r="7" customFormat="false" ht="62.25" hidden="false" customHeight="true" outlineLevel="0" collapsed="false">
      <c r="A7" s="213"/>
      <c r="B7" s="213"/>
      <c r="C7" s="213"/>
      <c r="D7" s="213"/>
      <c r="E7" s="213"/>
      <c r="F7" s="213"/>
      <c r="G7" s="214" t="s">
        <v>13</v>
      </c>
      <c r="H7" s="214" t="s">
        <v>14</v>
      </c>
      <c r="I7" s="214" t="s">
        <v>15</v>
      </c>
      <c r="J7" s="213"/>
      <c r="K7" s="215"/>
    </row>
    <row r="8" s="220" customFormat="true" ht="30" hidden="false" customHeight="true" outlineLevel="0" collapsed="false">
      <c r="A8" s="216"/>
      <c r="B8" s="217" t="s">
        <v>162</v>
      </c>
      <c r="C8" s="52" t="n">
        <f aca="false">COUNTA(C9:C22)</f>
        <v>5</v>
      </c>
      <c r="D8" s="218"/>
      <c r="E8" s="216"/>
      <c r="F8" s="218"/>
      <c r="G8" s="219" t="n">
        <f aca="false">SUM(G9:G22)</f>
        <v>14406.2</v>
      </c>
      <c r="H8" s="219" t="n">
        <f aca="false">SUM(H9:H22)</f>
        <v>1885.15</v>
      </c>
      <c r="I8" s="219" t="n">
        <f aca="false">SUM(I9:I22)</f>
        <v>2758.3</v>
      </c>
      <c r="J8" s="218"/>
      <c r="K8" s="218"/>
    </row>
    <row r="9" s="222" customFormat="true" ht="43.7" hidden="false" customHeight="true" outlineLevel="0" collapsed="false">
      <c r="A9" s="52" t="n">
        <v>1</v>
      </c>
      <c r="B9" s="53" t="s">
        <v>224</v>
      </c>
      <c r="C9" s="21" t="s">
        <v>225</v>
      </c>
      <c r="D9" s="21" t="s">
        <v>42</v>
      </c>
      <c r="E9" s="21" t="s">
        <v>20</v>
      </c>
      <c r="F9" s="21" t="s">
        <v>112</v>
      </c>
      <c r="G9" s="41" t="n">
        <v>6956.1</v>
      </c>
      <c r="H9" s="41"/>
      <c r="I9" s="41"/>
      <c r="J9" s="221"/>
      <c r="K9" s="21"/>
    </row>
    <row r="10" s="222" customFormat="true" ht="28.5" hidden="false" customHeight="true" outlineLevel="0" collapsed="false">
      <c r="A10" s="52"/>
      <c r="B10" s="223" t="s">
        <v>226</v>
      </c>
      <c r="C10" s="21"/>
      <c r="D10" s="21"/>
      <c r="E10" s="21"/>
      <c r="F10" s="21"/>
      <c r="G10" s="41"/>
      <c r="H10" s="41" t="n">
        <v>310.15</v>
      </c>
      <c r="I10" s="41" t="n">
        <v>620.3</v>
      </c>
      <c r="J10" s="221" t="s">
        <v>227</v>
      </c>
      <c r="K10" s="21"/>
    </row>
    <row r="11" s="222" customFormat="true" ht="28.5" hidden="false" customHeight="true" outlineLevel="0" collapsed="false">
      <c r="A11" s="52"/>
      <c r="B11" s="223" t="s">
        <v>228</v>
      </c>
      <c r="C11" s="21"/>
      <c r="D11" s="21"/>
      <c r="E11" s="21"/>
      <c r="F11" s="21"/>
      <c r="G11" s="41"/>
      <c r="H11" s="41" t="n">
        <v>595</v>
      </c>
      <c r="I11" s="41" t="n">
        <v>595</v>
      </c>
      <c r="J11" s="221"/>
      <c r="K11" s="21"/>
    </row>
    <row r="12" s="222" customFormat="true" ht="46.5" hidden="false" customHeight="true" outlineLevel="0" collapsed="false">
      <c r="A12" s="52" t="n">
        <v>2</v>
      </c>
      <c r="B12" s="224" t="s">
        <v>229</v>
      </c>
      <c r="C12" s="21" t="s">
        <v>230</v>
      </c>
      <c r="D12" s="21" t="s">
        <v>42</v>
      </c>
      <c r="E12" s="21" t="s">
        <v>20</v>
      </c>
      <c r="F12" s="21" t="s">
        <v>112</v>
      </c>
      <c r="G12" s="41" t="n">
        <v>1164.4</v>
      </c>
      <c r="H12" s="41"/>
      <c r="I12" s="41"/>
      <c r="J12" s="221"/>
      <c r="K12" s="21"/>
    </row>
    <row r="13" s="222" customFormat="true" ht="28.5" hidden="false" customHeight="true" outlineLevel="0" collapsed="false">
      <c r="A13" s="52"/>
      <c r="B13" s="225" t="s">
        <v>226</v>
      </c>
      <c r="C13" s="21"/>
      <c r="D13" s="21"/>
      <c r="E13" s="21"/>
      <c r="F13" s="21"/>
      <c r="G13" s="41"/>
      <c r="H13" s="41" t="n">
        <v>170</v>
      </c>
      <c r="I13" s="41" t="n">
        <v>336</v>
      </c>
      <c r="J13" s="221" t="s">
        <v>227</v>
      </c>
      <c r="K13" s="21"/>
    </row>
    <row r="14" s="222" customFormat="true" ht="28.5" hidden="false" customHeight="true" outlineLevel="0" collapsed="false">
      <c r="A14" s="52"/>
      <c r="B14" s="225" t="s">
        <v>231</v>
      </c>
      <c r="C14" s="21"/>
      <c r="D14" s="21"/>
      <c r="E14" s="21"/>
      <c r="F14" s="21"/>
      <c r="G14" s="41"/>
      <c r="H14" s="41" t="n">
        <v>50</v>
      </c>
      <c r="I14" s="41" t="n">
        <v>50</v>
      </c>
      <c r="J14" s="221"/>
      <c r="K14" s="21"/>
    </row>
    <row r="15" s="222" customFormat="true" ht="44.25" hidden="false" customHeight="true" outlineLevel="0" collapsed="false">
      <c r="A15" s="52" t="n">
        <v>3</v>
      </c>
      <c r="B15" s="224" t="s">
        <v>232</v>
      </c>
      <c r="C15" s="21" t="s">
        <v>233</v>
      </c>
      <c r="D15" s="21" t="s">
        <v>42</v>
      </c>
      <c r="E15" s="21" t="s">
        <v>20</v>
      </c>
      <c r="F15" s="21" t="s">
        <v>112</v>
      </c>
      <c r="G15" s="41" t="n">
        <v>2144</v>
      </c>
      <c r="H15" s="41"/>
      <c r="I15" s="41"/>
      <c r="J15" s="221"/>
      <c r="K15" s="21"/>
    </row>
    <row r="16" s="222" customFormat="true" ht="27.75" hidden="false" customHeight="true" outlineLevel="0" collapsed="false">
      <c r="A16" s="52"/>
      <c r="B16" s="223" t="s">
        <v>226</v>
      </c>
      <c r="C16" s="21"/>
      <c r="D16" s="21"/>
      <c r="E16" s="21"/>
      <c r="F16" s="21"/>
      <c r="G16" s="41"/>
      <c r="H16" s="41" t="n">
        <v>154</v>
      </c>
      <c r="I16" s="41" t="n">
        <v>308</v>
      </c>
      <c r="J16" s="221" t="s">
        <v>227</v>
      </c>
      <c r="K16" s="21"/>
    </row>
    <row r="17" s="222" customFormat="true" ht="27.75" hidden="false" customHeight="true" outlineLevel="0" collapsed="false">
      <c r="A17" s="52"/>
      <c r="B17" s="223" t="s">
        <v>234</v>
      </c>
      <c r="C17" s="21"/>
      <c r="D17" s="21"/>
      <c r="E17" s="21"/>
      <c r="F17" s="21"/>
      <c r="G17" s="41"/>
      <c r="H17" s="41" t="n">
        <v>153</v>
      </c>
      <c r="I17" s="41" t="n">
        <v>153</v>
      </c>
      <c r="J17" s="221"/>
      <c r="K17" s="21"/>
    </row>
    <row r="18" s="226" customFormat="true" ht="67.5" hidden="false" customHeight="true" outlineLevel="0" collapsed="false">
      <c r="A18" s="52" t="n">
        <v>4</v>
      </c>
      <c r="B18" s="53" t="s">
        <v>235</v>
      </c>
      <c r="C18" s="21" t="s">
        <v>236</v>
      </c>
      <c r="D18" s="21" t="s">
        <v>237</v>
      </c>
      <c r="E18" s="21" t="s">
        <v>20</v>
      </c>
      <c r="F18" s="21" t="s">
        <v>112</v>
      </c>
      <c r="G18" s="41" t="n">
        <v>713</v>
      </c>
      <c r="H18" s="41"/>
      <c r="I18" s="41"/>
      <c r="J18" s="221"/>
      <c r="K18" s="21"/>
    </row>
    <row r="19" s="226" customFormat="true" ht="55.7" hidden="false" customHeight="true" outlineLevel="0" collapsed="false">
      <c r="A19" s="52"/>
      <c r="B19" s="223" t="s">
        <v>238</v>
      </c>
      <c r="C19" s="21"/>
      <c r="D19" s="21"/>
      <c r="E19" s="21"/>
      <c r="F19" s="21"/>
      <c r="G19" s="41"/>
      <c r="H19" s="41" t="n">
        <v>160</v>
      </c>
      <c r="I19" s="41" t="n">
        <v>160</v>
      </c>
      <c r="J19" s="221" t="s">
        <v>227</v>
      </c>
      <c r="K19" s="21"/>
    </row>
    <row r="20" s="226" customFormat="true" ht="39.95" hidden="false" customHeight="true" outlineLevel="0" collapsed="false">
      <c r="A20" s="52" t="n">
        <v>5</v>
      </c>
      <c r="B20" s="53" t="s">
        <v>239</v>
      </c>
      <c r="C20" s="21" t="s">
        <v>240</v>
      </c>
      <c r="D20" s="21" t="s">
        <v>42</v>
      </c>
      <c r="E20" s="21" t="s">
        <v>20</v>
      </c>
      <c r="F20" s="21" t="s">
        <v>112</v>
      </c>
      <c r="G20" s="41" t="n">
        <v>3428.7</v>
      </c>
      <c r="H20" s="41"/>
      <c r="I20" s="41"/>
      <c r="J20" s="221"/>
      <c r="K20" s="227"/>
    </row>
    <row r="21" s="226" customFormat="true" ht="25.7" hidden="false" customHeight="true" outlineLevel="0" collapsed="false">
      <c r="A21" s="228"/>
      <c r="B21" s="223" t="s">
        <v>241</v>
      </c>
      <c r="C21" s="21"/>
      <c r="D21" s="21"/>
      <c r="E21" s="21"/>
      <c r="F21" s="21"/>
      <c r="G21" s="41"/>
      <c r="H21" s="41" t="n">
        <v>243</v>
      </c>
      <c r="I21" s="41" t="n">
        <v>486</v>
      </c>
      <c r="J21" s="221" t="s">
        <v>227</v>
      </c>
      <c r="K21" s="227"/>
    </row>
    <row r="22" s="226" customFormat="true" ht="26.25" hidden="false" customHeight="true" outlineLevel="0" collapsed="false">
      <c r="A22" s="228"/>
      <c r="B22" s="223" t="s">
        <v>242</v>
      </c>
      <c r="C22" s="21"/>
      <c r="D22" s="21"/>
      <c r="E22" s="21"/>
      <c r="F22" s="21"/>
      <c r="G22" s="41"/>
      <c r="H22" s="41" t="n">
        <v>50</v>
      </c>
      <c r="I22" s="41" t="n">
        <v>50</v>
      </c>
      <c r="J22" s="221"/>
      <c r="K22" s="227"/>
    </row>
  </sheetData>
  <mergeCells count="22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K9:K11"/>
    <mergeCell ref="J10:J11"/>
    <mergeCell ref="K12:K14"/>
    <mergeCell ref="J13:J14"/>
    <mergeCell ref="K15:K17"/>
    <mergeCell ref="J16:J17"/>
    <mergeCell ref="K18:K19"/>
    <mergeCell ref="K20:K22"/>
    <mergeCell ref="J21:J22"/>
  </mergeCells>
  <printOptions headings="false" gridLines="false" gridLinesSet="true" horizontalCentered="false" verticalCentered="false"/>
  <pageMargins left="0.4" right="0.25" top="0.5" bottom="0.5" header="0.2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K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29" width="7.57"/>
    <col collapsed="false" customWidth="true" hidden="false" outlineLevel="0" max="2" min="2" style="230" width="33.56"/>
    <col collapsed="false" customWidth="true" hidden="false" outlineLevel="0" max="3" min="3" style="231" width="18.7"/>
    <col collapsed="false" customWidth="true" hidden="false" outlineLevel="0" max="4" min="4" style="230" width="27.42"/>
    <col collapsed="false" customWidth="true" hidden="true" outlineLevel="0" max="6" min="5" style="231" width="16.99"/>
    <col collapsed="false" customWidth="true" hidden="false" outlineLevel="0" max="9" min="7" style="232" width="12.57"/>
    <col collapsed="false" customWidth="true" hidden="false" outlineLevel="0" max="10" min="10" style="233" width="15.7"/>
    <col collapsed="false" customWidth="true" hidden="false" outlineLevel="0" max="11" min="11" style="230" width="10.99"/>
    <col collapsed="false" customWidth="false" hidden="false" outlineLevel="0" max="257" min="12" style="230" width="9.13"/>
  </cols>
  <sheetData>
    <row r="1" s="235" customFormat="true" ht="24.75" hidden="false" customHeight="true" outlineLevel="0" collapsed="false">
      <c r="A1" s="234" t="s">
        <v>24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236"/>
    </row>
    <row r="3" customFormat="false" ht="24.75" hidden="false" customHeight="true" outlineLevel="0" collapsed="false">
      <c r="A3" s="237" t="s">
        <v>244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6"/>
    </row>
    <row r="4" customFormat="false" ht="24.75" hidden="false" customHeight="true" outlineLevel="0" collapsed="false">
      <c r="A4" s="238" t="str">
        <f aca="false">'PL 15 - ĐOÀN KẾT'!A4:N4</f>
        <v>(Kèm theo Quyết định số 2135/QĐ-UBND ngày  30  tháng 9 năm 2025 của Chủ tịch Ủy ban nhân dân tỉnh Lạng Sơn)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9"/>
    </row>
    <row r="5" customFormat="false" ht="24.75" hidden="false" customHeight="true" outlineLevel="0" collapsed="false"/>
    <row r="6" customFormat="false" ht="68.25" hidden="false" customHeight="true" outlineLevel="0" collapsed="false">
      <c r="A6" s="240" t="s">
        <v>245</v>
      </c>
      <c r="B6" s="240" t="s">
        <v>5</v>
      </c>
      <c r="C6" s="240" t="s">
        <v>6</v>
      </c>
      <c r="D6" s="240" t="s">
        <v>7</v>
      </c>
      <c r="E6" s="240" t="s">
        <v>8</v>
      </c>
      <c r="F6" s="240" t="s">
        <v>9</v>
      </c>
      <c r="G6" s="241" t="s">
        <v>10</v>
      </c>
      <c r="H6" s="241"/>
      <c r="I6" s="241"/>
      <c r="J6" s="240" t="s">
        <v>11</v>
      </c>
      <c r="K6" s="242" t="s">
        <v>12</v>
      </c>
    </row>
    <row r="7" customFormat="false" ht="57" hidden="false" customHeight="true" outlineLevel="0" collapsed="false">
      <c r="A7" s="240"/>
      <c r="B7" s="240"/>
      <c r="C7" s="240"/>
      <c r="D7" s="240"/>
      <c r="E7" s="240"/>
      <c r="F7" s="240"/>
      <c r="G7" s="241" t="s">
        <v>13</v>
      </c>
      <c r="H7" s="241" t="s">
        <v>14</v>
      </c>
      <c r="I7" s="241" t="s">
        <v>15</v>
      </c>
      <c r="J7" s="240"/>
      <c r="K7" s="242"/>
    </row>
    <row r="8" s="235" customFormat="true" ht="30.75" hidden="false" customHeight="true" outlineLevel="0" collapsed="false">
      <c r="A8" s="242"/>
      <c r="B8" s="243" t="s">
        <v>162</v>
      </c>
      <c r="C8" s="244" t="n">
        <f aca="false">COUNTA(C9:C23)</f>
        <v>5</v>
      </c>
      <c r="D8" s="243"/>
      <c r="E8" s="244"/>
      <c r="F8" s="244"/>
      <c r="G8" s="245" t="n">
        <f aca="false">SUM(G9:G23)</f>
        <v>9283</v>
      </c>
      <c r="H8" s="245" t="n">
        <f aca="false">SUM(H9:H23)</f>
        <v>1721.38</v>
      </c>
      <c r="I8" s="245" t="n">
        <f aca="false">SUM(I9:I23)</f>
        <v>2164.98</v>
      </c>
      <c r="J8" s="246"/>
      <c r="K8" s="243"/>
    </row>
    <row r="9" customFormat="false" ht="52.5" hidden="false" customHeight="true" outlineLevel="0" collapsed="false">
      <c r="A9" s="242" t="n">
        <v>1</v>
      </c>
      <c r="B9" s="246" t="s">
        <v>246</v>
      </c>
      <c r="C9" s="247" t="s">
        <v>247</v>
      </c>
      <c r="D9" s="248" t="s">
        <v>42</v>
      </c>
      <c r="E9" s="248" t="s">
        <v>20</v>
      </c>
      <c r="F9" s="248" t="s">
        <v>112</v>
      </c>
      <c r="G9" s="249" t="n">
        <v>2970</v>
      </c>
      <c r="H9" s="249"/>
      <c r="I9" s="249"/>
      <c r="J9" s="250"/>
      <c r="K9" s="251"/>
    </row>
    <row r="10" customFormat="false" ht="27.2" hidden="false" customHeight="true" outlineLevel="0" collapsed="false">
      <c r="A10" s="242"/>
      <c r="B10" s="252" t="s">
        <v>248</v>
      </c>
      <c r="C10" s="247"/>
      <c r="D10" s="248"/>
      <c r="E10" s="248"/>
      <c r="F10" s="248"/>
      <c r="G10" s="249"/>
      <c r="H10" s="249" t="n">
        <v>210</v>
      </c>
      <c r="I10" s="249" t="n">
        <v>420</v>
      </c>
      <c r="J10" s="247" t="s">
        <v>249</v>
      </c>
      <c r="K10" s="251"/>
    </row>
    <row r="11" customFormat="false" ht="27.2" hidden="false" customHeight="true" outlineLevel="0" collapsed="false">
      <c r="A11" s="242"/>
      <c r="B11" s="252" t="s">
        <v>97</v>
      </c>
      <c r="C11" s="247"/>
      <c r="D11" s="248"/>
      <c r="E11" s="248"/>
      <c r="F11" s="248"/>
      <c r="G11" s="249"/>
      <c r="H11" s="249" t="n">
        <v>150.4</v>
      </c>
      <c r="I11" s="249" t="n">
        <v>150.4</v>
      </c>
      <c r="J11" s="247"/>
      <c r="K11" s="251"/>
    </row>
    <row r="12" customFormat="false" ht="27.2" hidden="false" customHeight="true" outlineLevel="0" collapsed="false">
      <c r="A12" s="242"/>
      <c r="B12" s="252" t="s">
        <v>250</v>
      </c>
      <c r="C12" s="247"/>
      <c r="D12" s="248"/>
      <c r="E12" s="248"/>
      <c r="F12" s="248"/>
      <c r="G12" s="249"/>
      <c r="H12" s="249" t="n">
        <v>34.98</v>
      </c>
      <c r="I12" s="249" t="n">
        <v>34.98</v>
      </c>
      <c r="J12" s="247"/>
      <c r="K12" s="251"/>
    </row>
    <row r="13" customFormat="false" ht="53.25" hidden="false" customHeight="true" outlineLevel="0" collapsed="false">
      <c r="A13" s="242" t="n">
        <v>2</v>
      </c>
      <c r="B13" s="253" t="s">
        <v>251</v>
      </c>
      <c r="C13" s="247" t="s">
        <v>247</v>
      </c>
      <c r="D13" s="248" t="s">
        <v>252</v>
      </c>
      <c r="E13" s="248" t="s">
        <v>20</v>
      </c>
      <c r="F13" s="248" t="s">
        <v>93</v>
      </c>
      <c r="G13" s="254" t="n">
        <v>1543</v>
      </c>
      <c r="H13" s="249"/>
      <c r="I13" s="249"/>
      <c r="J13" s="247"/>
      <c r="K13" s="255"/>
    </row>
    <row r="14" customFormat="false" ht="30.75" hidden="false" customHeight="true" outlineLevel="0" collapsed="false">
      <c r="A14" s="242"/>
      <c r="B14" s="252" t="s">
        <v>126</v>
      </c>
      <c r="C14" s="247"/>
      <c r="D14" s="248"/>
      <c r="E14" s="248"/>
      <c r="F14" s="248"/>
      <c r="G14" s="254"/>
      <c r="H14" s="249" t="n">
        <v>143</v>
      </c>
      <c r="I14" s="249" t="n">
        <v>143</v>
      </c>
      <c r="J14" s="247" t="s">
        <v>253</v>
      </c>
      <c r="K14" s="251"/>
    </row>
    <row r="15" customFormat="false" ht="30.75" hidden="false" customHeight="true" outlineLevel="0" collapsed="false">
      <c r="A15" s="242"/>
      <c r="B15" s="252" t="s">
        <v>51</v>
      </c>
      <c r="C15" s="247"/>
      <c r="D15" s="248"/>
      <c r="E15" s="248"/>
      <c r="F15" s="248"/>
      <c r="G15" s="249"/>
      <c r="H15" s="249" t="n">
        <v>25</v>
      </c>
      <c r="I15" s="249" t="n">
        <v>25</v>
      </c>
      <c r="J15" s="247"/>
      <c r="K15" s="251"/>
    </row>
    <row r="16" customFormat="false" ht="60" hidden="false" customHeight="true" outlineLevel="0" collapsed="false">
      <c r="A16" s="242" t="n">
        <v>3</v>
      </c>
      <c r="B16" s="253" t="s">
        <v>254</v>
      </c>
      <c r="C16" s="247" t="s">
        <v>255</v>
      </c>
      <c r="D16" s="248" t="s">
        <v>256</v>
      </c>
      <c r="E16" s="248" t="s">
        <v>20</v>
      </c>
      <c r="F16" s="248" t="s">
        <v>257</v>
      </c>
      <c r="G16" s="254" t="n">
        <v>708</v>
      </c>
      <c r="H16" s="249" t="n">
        <v>96</v>
      </c>
      <c r="I16" s="249" t="n">
        <v>96</v>
      </c>
      <c r="J16" s="250"/>
      <c r="K16" s="251"/>
    </row>
    <row r="17" customFormat="false" ht="57" hidden="false" customHeight="true" outlineLevel="0" collapsed="false">
      <c r="A17" s="242" t="n">
        <v>4</v>
      </c>
      <c r="B17" s="253" t="s">
        <v>258</v>
      </c>
      <c r="C17" s="247" t="s">
        <v>259</v>
      </c>
      <c r="D17" s="256" t="s">
        <v>42</v>
      </c>
      <c r="E17" s="257" t="s">
        <v>119</v>
      </c>
      <c r="F17" s="258" t="s">
        <v>93</v>
      </c>
      <c r="G17" s="259" t="n">
        <v>3262</v>
      </c>
      <c r="H17" s="259"/>
      <c r="I17" s="259"/>
      <c r="J17" s="250"/>
      <c r="K17" s="251"/>
    </row>
    <row r="18" s="235" customFormat="true" ht="26.25" hidden="false" customHeight="true" outlineLevel="0" collapsed="false">
      <c r="A18" s="242"/>
      <c r="B18" s="252" t="s">
        <v>260</v>
      </c>
      <c r="C18" s="247"/>
      <c r="D18" s="256"/>
      <c r="E18" s="257"/>
      <c r="F18" s="258"/>
      <c r="G18" s="260"/>
      <c r="H18" s="259" t="n">
        <v>233.6</v>
      </c>
      <c r="I18" s="259" t="n">
        <v>467.2</v>
      </c>
      <c r="J18" s="247" t="s">
        <v>261</v>
      </c>
      <c r="K18" s="243"/>
    </row>
    <row r="19" s="235" customFormat="true" ht="26.25" hidden="false" customHeight="true" outlineLevel="0" collapsed="false">
      <c r="A19" s="242"/>
      <c r="B19" s="252" t="s">
        <v>39</v>
      </c>
      <c r="C19" s="247"/>
      <c r="D19" s="256"/>
      <c r="E19" s="257"/>
      <c r="F19" s="258"/>
      <c r="G19" s="260"/>
      <c r="H19" s="259" t="n">
        <v>40</v>
      </c>
      <c r="I19" s="259" t="n">
        <v>40</v>
      </c>
      <c r="J19" s="247"/>
      <c r="K19" s="243"/>
    </row>
    <row r="20" s="235" customFormat="true" ht="26.25" hidden="false" customHeight="true" outlineLevel="0" collapsed="false">
      <c r="A20" s="242"/>
      <c r="B20" s="261" t="s">
        <v>51</v>
      </c>
      <c r="C20" s="247"/>
      <c r="D20" s="256"/>
      <c r="E20" s="257"/>
      <c r="F20" s="258"/>
      <c r="G20" s="254"/>
      <c r="H20" s="249" t="n">
        <v>105.02</v>
      </c>
      <c r="I20" s="249" t="n">
        <v>105.02</v>
      </c>
      <c r="J20" s="247"/>
      <c r="K20" s="243"/>
    </row>
    <row r="21" customFormat="false" ht="26.25" hidden="false" customHeight="true" outlineLevel="0" collapsed="false">
      <c r="A21" s="242"/>
      <c r="B21" s="252" t="s">
        <v>262</v>
      </c>
      <c r="C21" s="247"/>
      <c r="D21" s="256"/>
      <c r="E21" s="257"/>
      <c r="F21" s="258"/>
      <c r="G21" s="254"/>
      <c r="H21" s="249" t="n">
        <v>16.38</v>
      </c>
      <c r="I21" s="249" t="n">
        <v>16.38</v>
      </c>
      <c r="J21" s="247"/>
      <c r="K21" s="251"/>
    </row>
    <row r="22" customFormat="false" ht="26.25" hidden="false" customHeight="true" outlineLevel="0" collapsed="false">
      <c r="A22" s="242"/>
      <c r="B22" s="252" t="s">
        <v>263</v>
      </c>
      <c r="C22" s="247"/>
      <c r="D22" s="256"/>
      <c r="E22" s="257"/>
      <c r="F22" s="258"/>
      <c r="G22" s="254"/>
      <c r="H22" s="249" t="n">
        <v>450</v>
      </c>
      <c r="I22" s="249" t="n">
        <v>450</v>
      </c>
      <c r="J22" s="247"/>
      <c r="K22" s="251"/>
    </row>
    <row r="23" customFormat="false" ht="71.25" hidden="false" customHeight="true" outlineLevel="0" collapsed="false">
      <c r="A23" s="242" t="n">
        <v>5</v>
      </c>
      <c r="B23" s="262" t="s">
        <v>264</v>
      </c>
      <c r="C23" s="247" t="s">
        <v>259</v>
      </c>
      <c r="D23" s="248" t="s">
        <v>265</v>
      </c>
      <c r="E23" s="248" t="s">
        <v>20</v>
      </c>
      <c r="F23" s="248" t="s">
        <v>257</v>
      </c>
      <c r="G23" s="249" t="n">
        <v>800</v>
      </c>
      <c r="H23" s="259" t="n">
        <v>217</v>
      </c>
      <c r="I23" s="259" t="n">
        <v>217</v>
      </c>
      <c r="J23" s="250"/>
      <c r="K23" s="247"/>
    </row>
    <row r="24" customFormat="false" ht="29.45" hidden="false" customHeight="true" outlineLevel="0" collapsed="false"/>
  </sheetData>
  <mergeCells count="16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I6"/>
    <mergeCell ref="J6:J7"/>
    <mergeCell ref="K6:K7"/>
    <mergeCell ref="J10:J12"/>
    <mergeCell ref="J14:J15"/>
    <mergeCell ref="J18:J22"/>
  </mergeCells>
  <printOptions headings="false" gridLines="false" gridLinesSet="true" horizontalCentered="false" verticalCentered="false"/>
  <pageMargins left="0.4" right="0.3" top="0.5" bottom="0.4" header="0.3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2:04:55Z</dcterms:created>
  <dc:creator>Administrator</dc:creator>
  <dc:description/>
  <dc:language>en-US</dc:language>
  <cp:lastModifiedBy>vpubnd ls3</cp:lastModifiedBy>
  <cp:lastPrinted>2025-09-18T09:22:15Z</cp:lastPrinted>
  <dcterms:modified xsi:type="dcterms:W3CDTF">2025-09-30T03:21:46Z</dcterms:modified>
  <cp:revision>0</cp:revision>
  <dc:subject/>
  <dc:title/>
</cp:coreProperties>
</file>